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énéficiaires" sheetId="1" state="visible" r:id="rId2"/>
    <sheet name="PROJET" sheetId="2" state="visible" r:id="rId3"/>
    <sheet name="PF_Global" sheetId="3" state="visible" r:id="rId4"/>
  </sheets>
  <definedNames>
    <definedName function="false" hidden="false" localSheetId="0" name="_xlnm.Print_Area" vbProcedure="false">bénéficiaires!$A$1:$CX$162</definedName>
    <definedName function="false" hidden="false" localSheetId="0" name="_xlnm.Print_Titles" vbProcedure="false">bénéficiaire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!$A$1:$CX$20</definedName>
    <definedName function="false" hidden="false" localSheetId="1" name="_xlnm.Print_Titles" vbProcedure="false">PROJE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4"/>
            <color rgb="FF000000"/>
            <rFont val="Tahoma"/>
            <family val="2"/>
          </rPr>
          <t xml:space="preserve">Par défaut, un taux de 15% apparait. Si ce taux n'est pas celui à utiliser pour ce bénéficiaire, veuillez actualiser la formule avec le % à appliquer (entre 0 et 15%). Veuillez appliquer cette règle pour chaque bénéfici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4</xdr:rowOff>
              </xdr:from>
              <xdr:to>
                <xdr:col>16</xdr:col>
                <xdr:colOff>4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52">
  <si>
    <t xml:space="preserve">TABLEAU D'AIDE POUR RENSEIGNER LE PLAN FINANCIER DU PROJET DANS eSudoe</t>
  </si>
  <si>
    <r>
      <rPr>
        <b val="true"/>
        <sz val="18"/>
        <rFont val="Arial"/>
        <family val="2"/>
      </rPr>
      <t xml:space="preserve">AVERTISSEMENT</t>
    </r>
    <r>
      <rPr>
        <sz val="14"/>
        <rFont val="Arial"/>
        <family val="2"/>
      </rPr>
      <t xml:space="preserve">: (Ce tableau représente une aide pour remplir le plan financier; il est toutefois rappelé que le plan financier est à renseigner directement dans eSudoe)</t>
    </r>
  </si>
  <si>
    <t xml:space="preserve">chef de file (bénéficiaire nº 1)</t>
  </si>
  <si>
    <t xml:space="preserve">&lt;nom de l'entité 01&gt;</t>
  </si>
  <si>
    <t xml:space="preserve">Catégorie de dépense</t>
  </si>
  <si>
    <t xml:space="preserve">GT.0: Préparation du projet</t>
  </si>
  <si>
    <t xml:space="preserve">GT.1</t>
  </si>
  <si>
    <t xml:space="preserve">GT.2</t>
  </si>
  <si>
    <t xml:space="preserve">GT.3</t>
  </si>
  <si>
    <t xml:space="preserve">GT.4</t>
  </si>
  <si>
    <t xml:space="preserve">GT.T1 (Gestion du projet)</t>
  </si>
  <si>
    <t xml:space="preserve">GT.T2: (Communication du projet)</t>
  </si>
  <si>
    <t xml:space="preserve">GT.T3 (Suivi et évaluation du projet)</t>
  </si>
  <si>
    <t xml:space="preserve">Total dépenses éligibles (€)</t>
  </si>
  <si>
    <t xml:space="preserve">Sous-total GT</t>
  </si>
  <si>
    <t xml:space="preserve">TOTAL</t>
  </si>
  <si>
    <t xml:space="preserve">% des dépenses éligibles</t>
  </si>
  <si>
    <t xml:space="preserve">1 Dépenses de personnel</t>
  </si>
  <si>
    <t xml:space="preserve">2 Dépenses de bureau et frais administratifs</t>
  </si>
  <si>
    <t xml:space="preserve">3 Dépenses de déplacement et d'hébergement</t>
  </si>
  <si>
    <t xml:space="preserve">4 Dépenses liées au recours à des compétences et à des services externes</t>
  </si>
  <si>
    <t xml:space="preserve">5 Dépenses d'équipement</t>
  </si>
  <si>
    <t xml:space="preserve">6 Dépenses de travaux et d'infrastructures de petite envergure</t>
  </si>
  <si>
    <t xml:space="preserve">7. Recettes nettes</t>
  </si>
  <si>
    <t xml:space="preserve">Bénéficiaire nº 02</t>
  </si>
  <si>
    <t xml:space="preserve">&lt;nom de l'entité 02&gt;</t>
  </si>
  <si>
    <t xml:space="preserve">Bénéficiaire nº 03</t>
  </si>
  <si>
    <t xml:space="preserve">&lt;nom de l'entité 03&gt;</t>
  </si>
  <si>
    <t xml:space="preserve">Bénéficiaire nº 04</t>
  </si>
  <si>
    <t xml:space="preserve">&lt;nom de l'entité 04&gt;</t>
  </si>
  <si>
    <t xml:space="preserve">Bénéficiaire nº 05</t>
  </si>
  <si>
    <t xml:space="preserve">&lt;nom de l'entité 05&gt;</t>
  </si>
  <si>
    <t xml:space="preserve">Bénéficiaire nº 06</t>
  </si>
  <si>
    <t xml:space="preserve">&lt;nom de l'entité 06&gt;</t>
  </si>
  <si>
    <t xml:space="preserve">Bénéficiaire nº 07</t>
  </si>
  <si>
    <t xml:space="preserve">&lt;nom de l'entité 07&gt;</t>
  </si>
  <si>
    <t xml:space="preserve">Bénéficiaire nº 08</t>
  </si>
  <si>
    <t xml:space="preserve">&lt;nom de l'entité 08&gt;</t>
  </si>
  <si>
    <t xml:space="preserve">Bénéficiaire nº 09</t>
  </si>
  <si>
    <t xml:space="preserve">&lt;nom de l'entité 09&gt;</t>
  </si>
  <si>
    <t xml:space="preserve">Bénéficiaire nº 10</t>
  </si>
  <si>
    <t xml:space="preserve">&lt;nom de l'entité 10&gt;</t>
  </si>
  <si>
    <t xml:space="preserve">Projet</t>
  </si>
  <si>
    <t xml:space="preserve">&lt;ACRONYME DU PROJET&gt;</t>
  </si>
  <si>
    <t xml:space="preserve">% des dépenses éligibles affectées aux GTs tranversaux →</t>
  </si>
  <si>
    <t xml:space="preserve">PLAN FINANCIER GLOBAL DU PROJET</t>
  </si>
  <si>
    <t xml:space="preserve">DEPENSES ELIGIBLES (€)</t>
  </si>
  <si>
    <t xml:space="preserve">Taux de cofinancement</t>
  </si>
  <si>
    <t xml:space="preserve">SUBVENTION FEDER (€)</t>
  </si>
  <si>
    <t xml:space="preserve">CONTREPARTIE NATIONALE (€)</t>
  </si>
  <si>
    <t xml:space="preserve">L'ALERTE SUR FOND ROUGE EST VALIDE UNIQUEMENT POUR LES ENTITÉS DE TYPE I, II ET III. POUR LES ENTITÉS DE TYPE IV UN MONTANT DE DÉPENSES ÉLIGIBLES &gt;=5.000€ EST CORRECT.</t>
  </si>
  <si>
    <t xml:space="preserve">(Sélectionner votre taux de cofinancement dans les cases ci-dessou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19</xdr:row>
      <xdr:rowOff>47160</xdr:rowOff>
    </xdr:from>
    <xdr:to>
      <xdr:col>1</xdr:col>
      <xdr:colOff>928440</xdr:colOff>
      <xdr:row>19</xdr:row>
      <xdr:rowOff>255960</xdr:rowOff>
    </xdr:to>
    <xdr:sp>
      <xdr:nvSpPr>
        <xdr:cNvPr id="0" name="AutoShape 2"/>
        <xdr:cNvSpPr/>
      </xdr:nvSpPr>
      <xdr:spPr>
        <a:xfrm>
          <a:off x="3039840" y="8344800"/>
          <a:ext cx="304920" cy="20880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false" hidden="true" outlineLevel="0" max="11" min="6" style="0" width="11.05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  <col collapsed="false" customWidth="true" hidden="false" outlineLevel="0" max="107" min="107" style="0" width="29.71"/>
  </cols>
  <sheetData>
    <row r="1" customFormat="false" ht="12.75" hidden="false" customHeight="false" outlineLevel="0" collapsed="false">
      <c r="L1" s="4"/>
    </row>
    <row r="2" customFormat="false" ht="87.75" hidden="false" customHeight="true" outlineLevel="0" collapsed="false">
      <c r="A2" s="5" t="s">
        <v>0</v>
      </c>
      <c r="B2" s="6"/>
      <c r="C2" s="6"/>
      <c r="D2" s="6"/>
      <c r="E2" s="6"/>
      <c r="F2" s="6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</row>
    <row r="3" customFormat="false" ht="64.5" hidden="false" customHeight="true" outlineLevel="0" collapsed="false"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33.75" hidden="false" customHeight="true" outlineLevel="0" collapsed="false">
      <c r="A4" s="12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 t="str">
        <f aca="false">C4</f>
        <v>&lt;nom de l'entité 01&gt;</v>
      </c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 t="str">
        <f aca="false">C4</f>
        <v>&lt;nom de l'entité 01&gt;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 t="str">
        <f aca="false">C4</f>
        <v>&lt;nom de l'entité 01&gt;</v>
      </c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6"/>
      <c r="CM4" s="17" t="str">
        <f aca="false">C4</f>
        <v>&lt;nom de l'entité 01&gt;</v>
      </c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customFormat="false" ht="12.75" hidden="false" customHeight="false" outlineLevel="0" collapsed="false">
      <c r="A5" s="18"/>
      <c r="B5" s="13"/>
      <c r="C5" s="19"/>
      <c r="D5" s="19"/>
      <c r="E5" s="19"/>
      <c r="F5" s="19"/>
      <c r="G5" s="19"/>
      <c r="H5" s="19"/>
      <c r="I5" s="19"/>
      <c r="J5" s="19"/>
      <c r="K5" s="19"/>
      <c r="L5" s="20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20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20"/>
      <c r="BP5" s="19"/>
      <c r="BQ5" s="19"/>
      <c r="BR5" s="19"/>
      <c r="BS5" s="19"/>
      <c r="BT5" s="19"/>
      <c r="BU5" s="19"/>
      <c r="BV5" s="19"/>
      <c r="BW5" s="19"/>
      <c r="BX5" s="21"/>
      <c r="BY5" s="21"/>
      <c r="BZ5" s="22"/>
      <c r="CA5" s="19"/>
      <c r="CB5" s="19"/>
      <c r="CC5" s="19"/>
      <c r="CD5" s="19"/>
      <c r="CE5" s="19"/>
      <c r="CF5" s="19"/>
      <c r="CG5" s="19"/>
      <c r="CH5" s="19"/>
      <c r="CI5" s="21"/>
      <c r="CJ5" s="21"/>
      <c r="CK5" s="22"/>
      <c r="CL5" s="23"/>
      <c r="CM5" s="19"/>
      <c r="CN5" s="19"/>
      <c r="CO5" s="19"/>
      <c r="CP5" s="19"/>
      <c r="CQ5" s="19"/>
      <c r="CR5" s="19"/>
      <c r="CS5" s="19"/>
      <c r="CT5" s="19"/>
      <c r="CU5" s="24"/>
      <c r="CV5" s="24"/>
      <c r="CW5" s="21"/>
      <c r="CX5" s="25"/>
    </row>
    <row r="6" customFormat="false" ht="38.25" hidden="false" customHeight="true" outlineLevel="0" collapsed="false">
      <c r="A6" s="26" t="s">
        <v>4</v>
      </c>
      <c r="B6" s="27"/>
      <c r="C6" s="28" t="s">
        <v>5</v>
      </c>
      <c r="D6" s="28"/>
      <c r="E6" s="28"/>
      <c r="F6" s="28"/>
      <c r="G6" s="28"/>
      <c r="H6" s="28"/>
      <c r="I6" s="28"/>
      <c r="J6" s="28"/>
      <c r="K6" s="28"/>
      <c r="L6" s="28"/>
      <c r="M6" s="29" t="s">
        <v>6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30" t="s">
        <v>7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 t="s">
        <v>8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 t="s">
        <v>9</v>
      </c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1" t="s">
        <v>10</v>
      </c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 t="s">
        <v>11</v>
      </c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 t="s">
        <v>12</v>
      </c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23"/>
      <c r="CM6" s="32" t="s">
        <v>13</v>
      </c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</row>
    <row r="7" customFormat="false" ht="33.75" hidden="false" customHeight="true" outlineLevel="0" collapsed="false">
      <c r="A7" s="33"/>
      <c r="B7" s="34"/>
      <c r="C7" s="35" t="n">
        <v>2014</v>
      </c>
      <c r="D7" s="36" t="n">
        <v>2015</v>
      </c>
      <c r="E7" s="36" t="n">
        <v>2016</v>
      </c>
      <c r="F7" s="37" t="n">
        <v>2010</v>
      </c>
      <c r="G7" s="37" t="n">
        <v>2011</v>
      </c>
      <c r="H7" s="37" t="n">
        <v>2014</v>
      </c>
      <c r="I7" s="37" t="n">
        <v>2015</v>
      </c>
      <c r="J7" s="37" t="n">
        <v>2016</v>
      </c>
      <c r="K7" s="36" t="n">
        <v>2015</v>
      </c>
      <c r="L7" s="38" t="s">
        <v>14</v>
      </c>
      <c r="M7" s="35" t="n">
        <v>2014</v>
      </c>
      <c r="N7" s="36" t="n">
        <v>2015</v>
      </c>
      <c r="O7" s="37" t="n">
        <v>2016</v>
      </c>
      <c r="P7" s="36" t="n">
        <v>2017</v>
      </c>
      <c r="Q7" s="36" t="n">
        <v>2018</v>
      </c>
      <c r="R7" s="36" t="n">
        <v>2019</v>
      </c>
      <c r="S7" s="37" t="n">
        <v>2020</v>
      </c>
      <c r="T7" s="37" t="n">
        <v>2021</v>
      </c>
      <c r="U7" s="36" t="n">
        <v>2022</v>
      </c>
      <c r="V7" s="39" t="n">
        <v>2023</v>
      </c>
      <c r="W7" s="38" t="s">
        <v>14</v>
      </c>
      <c r="X7" s="35" t="n">
        <v>2014</v>
      </c>
      <c r="Y7" s="36" t="n">
        <v>2015</v>
      </c>
      <c r="Z7" s="37" t="n">
        <v>2016</v>
      </c>
      <c r="AA7" s="36" t="n">
        <v>2017</v>
      </c>
      <c r="AB7" s="37" t="n">
        <v>2018</v>
      </c>
      <c r="AC7" s="36" t="n">
        <v>2019</v>
      </c>
      <c r="AD7" s="37" t="n">
        <v>2020</v>
      </c>
      <c r="AE7" s="36" t="n">
        <v>2021</v>
      </c>
      <c r="AF7" s="37" t="n">
        <v>2022</v>
      </c>
      <c r="AG7" s="36" t="n">
        <v>2023</v>
      </c>
      <c r="AH7" s="38" t="s">
        <v>14</v>
      </c>
      <c r="AI7" s="35" t="n">
        <v>2014</v>
      </c>
      <c r="AJ7" s="36" t="n">
        <v>2015</v>
      </c>
      <c r="AK7" s="37" t="n">
        <v>2016</v>
      </c>
      <c r="AL7" s="36" t="n">
        <v>2017</v>
      </c>
      <c r="AM7" s="37" t="n">
        <v>2018</v>
      </c>
      <c r="AN7" s="36" t="n">
        <v>2019</v>
      </c>
      <c r="AO7" s="37" t="n">
        <v>2020</v>
      </c>
      <c r="AP7" s="36" t="n">
        <v>2021</v>
      </c>
      <c r="AQ7" s="37" t="n">
        <v>2022</v>
      </c>
      <c r="AR7" s="36" t="n">
        <v>2023</v>
      </c>
      <c r="AS7" s="38" t="s">
        <v>14</v>
      </c>
      <c r="AT7" s="35" t="n">
        <v>2014</v>
      </c>
      <c r="AU7" s="36" t="n">
        <v>2015</v>
      </c>
      <c r="AV7" s="37" t="n">
        <v>2016</v>
      </c>
      <c r="AW7" s="36" t="n">
        <v>2017</v>
      </c>
      <c r="AX7" s="37" t="n">
        <v>2018</v>
      </c>
      <c r="AY7" s="36" t="n">
        <v>2019</v>
      </c>
      <c r="AZ7" s="37" t="n">
        <v>2020</v>
      </c>
      <c r="BA7" s="36" t="n">
        <v>2021</v>
      </c>
      <c r="BB7" s="37" t="n">
        <v>2022</v>
      </c>
      <c r="BC7" s="36" t="n">
        <v>2023</v>
      </c>
      <c r="BD7" s="38" t="s">
        <v>14</v>
      </c>
      <c r="BE7" s="35" t="n">
        <v>2014</v>
      </c>
      <c r="BF7" s="36" t="n">
        <v>2015</v>
      </c>
      <c r="BG7" s="37" t="n">
        <v>2016</v>
      </c>
      <c r="BH7" s="36" t="n">
        <v>2017</v>
      </c>
      <c r="BI7" s="37" t="n">
        <v>2018</v>
      </c>
      <c r="BJ7" s="36" t="n">
        <v>2019</v>
      </c>
      <c r="BK7" s="37" t="n">
        <v>2020</v>
      </c>
      <c r="BL7" s="36" t="n">
        <v>2021</v>
      </c>
      <c r="BM7" s="37" t="n">
        <v>2022</v>
      </c>
      <c r="BN7" s="36" t="n">
        <v>2023</v>
      </c>
      <c r="BO7" s="38" t="s">
        <v>14</v>
      </c>
      <c r="BP7" s="35" t="n">
        <v>2014</v>
      </c>
      <c r="BQ7" s="36" t="n">
        <v>2015</v>
      </c>
      <c r="BR7" s="37" t="n">
        <v>2016</v>
      </c>
      <c r="BS7" s="36" t="n">
        <v>2017</v>
      </c>
      <c r="BT7" s="37" t="n">
        <v>2018</v>
      </c>
      <c r="BU7" s="36" t="n">
        <v>2019</v>
      </c>
      <c r="BV7" s="37" t="n">
        <v>2020</v>
      </c>
      <c r="BW7" s="36" t="n">
        <v>2021</v>
      </c>
      <c r="BX7" s="37" t="n">
        <v>2022</v>
      </c>
      <c r="BY7" s="36" t="n">
        <v>2023</v>
      </c>
      <c r="BZ7" s="38" t="s">
        <v>14</v>
      </c>
      <c r="CA7" s="35" t="n">
        <v>2014</v>
      </c>
      <c r="CB7" s="36" t="n">
        <v>2015</v>
      </c>
      <c r="CC7" s="37" t="n">
        <v>2016</v>
      </c>
      <c r="CD7" s="36" t="n">
        <v>2017</v>
      </c>
      <c r="CE7" s="37" t="n">
        <v>2018</v>
      </c>
      <c r="CF7" s="36" t="n">
        <v>2019</v>
      </c>
      <c r="CG7" s="37" t="n">
        <v>2020</v>
      </c>
      <c r="CH7" s="36" t="n">
        <v>2021</v>
      </c>
      <c r="CI7" s="37" t="n">
        <v>2022</v>
      </c>
      <c r="CJ7" s="36" t="n">
        <v>2023</v>
      </c>
      <c r="CK7" s="38" t="s">
        <v>14</v>
      </c>
      <c r="CL7" s="23"/>
      <c r="CM7" s="35" t="n">
        <v>2014</v>
      </c>
      <c r="CN7" s="36" t="n">
        <v>2015</v>
      </c>
      <c r="CO7" s="37" t="n">
        <v>2016</v>
      </c>
      <c r="CP7" s="36" t="n">
        <v>2017</v>
      </c>
      <c r="CQ7" s="37" t="n">
        <v>2018</v>
      </c>
      <c r="CR7" s="36" t="n">
        <v>2019</v>
      </c>
      <c r="CS7" s="37" t="n">
        <v>2020</v>
      </c>
      <c r="CT7" s="36" t="n">
        <v>2021</v>
      </c>
      <c r="CU7" s="37" t="n">
        <v>2022</v>
      </c>
      <c r="CV7" s="36" t="n">
        <v>2023</v>
      </c>
      <c r="CW7" s="40" t="s">
        <v>15</v>
      </c>
      <c r="CX7" s="41" t="s">
        <v>16</v>
      </c>
    </row>
    <row r="8" customFormat="false" ht="12.75" hidden="false" customHeight="false" outlineLevel="0" collapsed="false">
      <c r="A8" s="18"/>
      <c r="B8" s="13"/>
      <c r="C8" s="13"/>
      <c r="D8" s="13"/>
      <c r="E8" s="13"/>
      <c r="F8" s="13"/>
      <c r="G8" s="13"/>
      <c r="H8" s="13"/>
      <c r="I8" s="42"/>
      <c r="J8" s="42"/>
      <c r="K8" s="42"/>
      <c r="L8" s="43"/>
      <c r="M8" s="13"/>
      <c r="N8" s="13"/>
      <c r="O8" s="13"/>
      <c r="P8" s="13"/>
      <c r="Q8" s="13"/>
      <c r="R8" s="13"/>
      <c r="S8" s="13"/>
      <c r="T8" s="13"/>
      <c r="U8" s="13"/>
      <c r="V8" s="42"/>
      <c r="W8" s="43"/>
      <c r="X8" s="13"/>
      <c r="Y8" s="13"/>
      <c r="Z8" s="13"/>
      <c r="AA8" s="13"/>
      <c r="AB8" s="13"/>
      <c r="AC8" s="13"/>
      <c r="AD8" s="13"/>
      <c r="AE8" s="13"/>
      <c r="AF8" s="13"/>
      <c r="AG8" s="42"/>
      <c r="AH8" s="43"/>
      <c r="AI8" s="13"/>
      <c r="AJ8" s="13"/>
      <c r="AK8" s="13"/>
      <c r="AL8" s="13"/>
      <c r="AM8" s="13"/>
      <c r="AN8" s="13"/>
      <c r="AO8" s="13"/>
      <c r="AP8" s="13"/>
      <c r="AQ8" s="13"/>
      <c r="AR8" s="42"/>
      <c r="AS8" s="43"/>
      <c r="AT8" s="13"/>
      <c r="AU8" s="13"/>
      <c r="AV8" s="13"/>
      <c r="AW8" s="13"/>
      <c r="AX8" s="13"/>
      <c r="AY8" s="13"/>
      <c r="AZ8" s="13"/>
      <c r="BA8" s="13"/>
      <c r="BB8" s="13"/>
      <c r="BC8" s="42"/>
      <c r="BD8" s="43"/>
      <c r="BE8" s="13"/>
      <c r="BF8" s="13"/>
      <c r="BG8" s="13"/>
      <c r="BH8" s="13"/>
      <c r="BI8" s="13"/>
      <c r="BJ8" s="13"/>
      <c r="BK8" s="13"/>
      <c r="BL8" s="13"/>
      <c r="BM8" s="13"/>
      <c r="BN8" s="42"/>
      <c r="BO8" s="43"/>
      <c r="BP8" s="13"/>
      <c r="BQ8" s="13"/>
      <c r="BR8" s="13"/>
      <c r="BS8" s="13"/>
      <c r="BT8" s="13"/>
      <c r="BU8" s="13"/>
      <c r="BV8" s="13"/>
      <c r="BW8" s="13"/>
      <c r="BX8" s="44"/>
      <c r="BY8" s="44"/>
      <c r="BZ8" s="43"/>
      <c r="CA8" s="13"/>
      <c r="CB8" s="13"/>
      <c r="CC8" s="13"/>
      <c r="CD8" s="13"/>
      <c r="CE8" s="13"/>
      <c r="CF8" s="13"/>
      <c r="CG8" s="13"/>
      <c r="CH8" s="13"/>
      <c r="CI8" s="44"/>
      <c r="CJ8" s="44"/>
      <c r="CK8" s="43"/>
      <c r="CM8" s="13"/>
      <c r="CX8" s="45"/>
    </row>
    <row r="9" customFormat="false" ht="33.75" hidden="false" customHeight="true" outlineLevel="0" collapsed="false">
      <c r="A9" s="46" t="s">
        <v>17</v>
      </c>
      <c r="B9" s="47"/>
      <c r="C9" s="48"/>
      <c r="D9" s="49"/>
      <c r="E9" s="50"/>
      <c r="F9" s="50"/>
      <c r="G9" s="50"/>
      <c r="H9" s="50"/>
      <c r="I9" s="50"/>
      <c r="J9" s="50"/>
      <c r="K9" s="50"/>
      <c r="L9" s="51" t="n">
        <f aca="false">SUM(C9:K9)</f>
        <v>0</v>
      </c>
      <c r="M9" s="48"/>
      <c r="N9" s="49"/>
      <c r="O9" s="49"/>
      <c r="P9" s="49"/>
      <c r="Q9" s="49"/>
      <c r="R9" s="50"/>
      <c r="S9" s="50"/>
      <c r="T9" s="50"/>
      <c r="U9" s="50"/>
      <c r="V9" s="52"/>
      <c r="W9" s="51" t="n">
        <f aca="false">SUM(M9:V9)</f>
        <v>0</v>
      </c>
      <c r="X9" s="48"/>
      <c r="Y9" s="49"/>
      <c r="Z9" s="49"/>
      <c r="AA9" s="49"/>
      <c r="AB9" s="49"/>
      <c r="AC9" s="50"/>
      <c r="AD9" s="50"/>
      <c r="AE9" s="50"/>
      <c r="AF9" s="50"/>
      <c r="AG9" s="52"/>
      <c r="AH9" s="51" t="n">
        <f aca="false">SUM(X9:AG9)</f>
        <v>0</v>
      </c>
      <c r="AI9" s="48"/>
      <c r="AJ9" s="49"/>
      <c r="AK9" s="49"/>
      <c r="AL9" s="49"/>
      <c r="AM9" s="49"/>
      <c r="AN9" s="50"/>
      <c r="AO9" s="50"/>
      <c r="AP9" s="50"/>
      <c r="AQ9" s="50"/>
      <c r="AR9" s="52"/>
      <c r="AS9" s="51" t="n">
        <f aca="false">SUM(AI9:AR9)</f>
        <v>0</v>
      </c>
      <c r="AT9" s="48"/>
      <c r="AU9" s="49"/>
      <c r="AV9" s="49"/>
      <c r="AW9" s="49"/>
      <c r="AX9" s="49"/>
      <c r="AY9" s="50"/>
      <c r="AZ9" s="50"/>
      <c r="BA9" s="50"/>
      <c r="BB9" s="50"/>
      <c r="BC9" s="52"/>
      <c r="BD9" s="51" t="n">
        <f aca="false">SUM(AT9:BC9)</f>
        <v>0</v>
      </c>
      <c r="BE9" s="48"/>
      <c r="BF9" s="49"/>
      <c r="BG9" s="49"/>
      <c r="BH9" s="49"/>
      <c r="BI9" s="49"/>
      <c r="BJ9" s="50"/>
      <c r="BK9" s="50"/>
      <c r="BL9" s="50"/>
      <c r="BM9" s="50"/>
      <c r="BN9" s="52"/>
      <c r="BO9" s="51" t="n">
        <f aca="false">SUM(BE9:BN9)</f>
        <v>0</v>
      </c>
      <c r="BP9" s="48"/>
      <c r="BQ9" s="49"/>
      <c r="BR9" s="49"/>
      <c r="BS9" s="49"/>
      <c r="BT9" s="49"/>
      <c r="BU9" s="50"/>
      <c r="BV9" s="50"/>
      <c r="BW9" s="50"/>
      <c r="BX9" s="50"/>
      <c r="BY9" s="52"/>
      <c r="BZ9" s="51" t="n">
        <f aca="false">SUM(BP9:BY9)</f>
        <v>0</v>
      </c>
      <c r="CA9" s="48"/>
      <c r="CB9" s="49"/>
      <c r="CC9" s="49"/>
      <c r="CD9" s="49"/>
      <c r="CE9" s="49"/>
      <c r="CF9" s="50"/>
      <c r="CG9" s="50"/>
      <c r="CH9" s="50"/>
      <c r="CI9" s="50"/>
      <c r="CJ9" s="52"/>
      <c r="CK9" s="51" t="n">
        <f aca="false">SUM(CA9:CJ9)</f>
        <v>0</v>
      </c>
      <c r="CL9" s="53"/>
      <c r="CM9" s="54" t="n">
        <f aca="false">C9+M9+X9+AI9+AT9+BE9+BP9+CA9</f>
        <v>0</v>
      </c>
      <c r="CN9" s="55" t="n">
        <f aca="false">D9+N9+Y9+AJ9+AU9+BF9+BQ9+CB9</f>
        <v>0</v>
      </c>
      <c r="CO9" s="55" t="n">
        <f aca="false">E9+O9+Z9+AK9+AV9+BG9+BR9+CC9</f>
        <v>0</v>
      </c>
      <c r="CP9" s="55" t="n">
        <f aca="false">F9+P9+AA9+AL9+AW9+BH9+BS9+CD9</f>
        <v>0</v>
      </c>
      <c r="CQ9" s="55" t="n">
        <f aca="false">G9+Q9+AB9+AM9+AX9+BI9+BT9+CE9</f>
        <v>0</v>
      </c>
      <c r="CR9" s="55" t="n">
        <f aca="false">H9+R9+AC9+AN9+AY9+BJ9+BU9+CF9</f>
        <v>0</v>
      </c>
      <c r="CS9" s="55" t="n">
        <f aca="false">I9+S9+AD9+AO9+AZ9+BK9+BV9+CG9</f>
        <v>0</v>
      </c>
      <c r="CT9" s="55" t="n">
        <f aca="false">J9+T9+AE9+AP9+BA9+BL9+BW9+CH9</f>
        <v>0</v>
      </c>
      <c r="CU9" s="55" t="n">
        <f aca="false">K9+U9+AF9+AQ9+BB9+BM9+BX9+CI9</f>
        <v>0</v>
      </c>
      <c r="CV9" s="55" t="n">
        <f aca="false">L9+V9+AG9+AR9+BC9+BN9+BY9+CJ9</f>
        <v>0</v>
      </c>
      <c r="CW9" s="56" t="n">
        <f aca="false">L9+W9+AH9+AS9+BD9+BO9+BZ9+CK9</f>
        <v>0</v>
      </c>
      <c r="CX9" s="57" t="e">
        <f aca="false">CW9/$CW$17</f>
        <v>#DIV/0!</v>
      </c>
      <c r="CY9" s="58" t="e">
        <f aca="false">IF(CX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9" s="58"/>
      <c r="DA9" s="58"/>
      <c r="DB9" s="58"/>
      <c r="DC9" s="58"/>
    </row>
    <row r="10" customFormat="false" ht="37.5" hidden="false" customHeight="true" outlineLevel="0" collapsed="false">
      <c r="A10" s="59" t="s">
        <v>18</v>
      </c>
      <c r="B10" s="47"/>
      <c r="C10" s="60" t="n">
        <f aca="false">ROUND(C9*0.15,2)</f>
        <v>0</v>
      </c>
      <c r="D10" s="61" t="n">
        <f aca="false">ROUND(D9*0.15,2)</f>
        <v>0</v>
      </c>
      <c r="E10" s="62" t="n">
        <f aca="false">ROUND(E9*0.15,2)</f>
        <v>0</v>
      </c>
      <c r="F10" s="63"/>
      <c r="G10" s="63"/>
      <c r="H10" s="63"/>
      <c r="I10" s="63"/>
      <c r="J10" s="63"/>
      <c r="K10" s="63"/>
      <c r="L10" s="64" t="n">
        <f aca="false">SUM(C10:K10)</f>
        <v>0</v>
      </c>
      <c r="M10" s="61" t="n">
        <f aca="false">ROUND(M9*0.15,2)</f>
        <v>0</v>
      </c>
      <c r="N10" s="61" t="n">
        <f aca="false">ROUND(N9*0.15,2)</f>
        <v>0</v>
      </c>
      <c r="O10" s="61" t="n">
        <f aca="false">ROUND(O9*0.15,2)</f>
        <v>0</v>
      </c>
      <c r="P10" s="61" t="n">
        <f aca="false">ROUND(P9*0.15,2)</f>
        <v>0</v>
      </c>
      <c r="Q10" s="61" t="n">
        <f aca="false">ROUND(Q9*0.15,2)</f>
        <v>0</v>
      </c>
      <c r="R10" s="61" t="n">
        <f aca="false">ROUND(R9*0.15,2)</f>
        <v>0</v>
      </c>
      <c r="S10" s="61" t="n">
        <f aca="false">ROUND(S9*0.15,2)</f>
        <v>0</v>
      </c>
      <c r="T10" s="61" t="n">
        <f aca="false">ROUND(T9*0.15,2)</f>
        <v>0</v>
      </c>
      <c r="U10" s="61" t="n">
        <f aca="false">ROUND(U9*0.15,2)</f>
        <v>0</v>
      </c>
      <c r="V10" s="61" t="n">
        <f aca="false">ROUND(V9*0.15,2)</f>
        <v>0</v>
      </c>
      <c r="W10" s="64" t="n">
        <f aca="false">SUM(M10:V10)</f>
        <v>0</v>
      </c>
      <c r="X10" s="61" t="n">
        <f aca="false">ROUND(X9*0.15,2)</f>
        <v>0</v>
      </c>
      <c r="Y10" s="61" t="n">
        <f aca="false">ROUND(Y9*0.15,2)</f>
        <v>0</v>
      </c>
      <c r="Z10" s="61" t="n">
        <f aca="false">ROUND(Z9*0.15,2)</f>
        <v>0</v>
      </c>
      <c r="AA10" s="61" t="n">
        <f aca="false">ROUND(AA9*0.15,2)</f>
        <v>0</v>
      </c>
      <c r="AB10" s="61" t="n">
        <f aca="false">ROUND(AB9*0.15,2)</f>
        <v>0</v>
      </c>
      <c r="AC10" s="61" t="n">
        <f aca="false">ROUND(AC9*0.15,2)</f>
        <v>0</v>
      </c>
      <c r="AD10" s="61" t="n">
        <f aca="false">ROUND(AD9*0.15,2)</f>
        <v>0</v>
      </c>
      <c r="AE10" s="61" t="n">
        <f aca="false">ROUND(AE9*0.15,2)</f>
        <v>0</v>
      </c>
      <c r="AF10" s="61" t="n">
        <f aca="false">ROUND(AF9*0.15,2)</f>
        <v>0</v>
      </c>
      <c r="AG10" s="61" t="n">
        <f aca="false">ROUND(AG9*0.15,2)</f>
        <v>0</v>
      </c>
      <c r="AH10" s="64" t="n">
        <f aca="false">SUM(X10:AG10)</f>
        <v>0</v>
      </c>
      <c r="AI10" s="61" t="n">
        <f aca="false">ROUND(AI9*0.15,2)</f>
        <v>0</v>
      </c>
      <c r="AJ10" s="61" t="n">
        <f aca="false">ROUND(AJ9*0.15,2)</f>
        <v>0</v>
      </c>
      <c r="AK10" s="61" t="n">
        <f aca="false">ROUND(AK9*0.15,2)</f>
        <v>0</v>
      </c>
      <c r="AL10" s="61" t="n">
        <f aca="false">ROUND(AL9*0.15,2)</f>
        <v>0</v>
      </c>
      <c r="AM10" s="61" t="n">
        <f aca="false">ROUND(AM9*0.15,2)</f>
        <v>0</v>
      </c>
      <c r="AN10" s="61" t="n">
        <f aca="false">ROUND(AN9*0.15,2)</f>
        <v>0</v>
      </c>
      <c r="AO10" s="61" t="n">
        <f aca="false">ROUND(AO9*0.15,2)</f>
        <v>0</v>
      </c>
      <c r="AP10" s="61" t="n">
        <f aca="false">ROUND(AP9*0.15,2)</f>
        <v>0</v>
      </c>
      <c r="AQ10" s="61" t="n">
        <f aca="false">ROUND(AQ9*0.15,2)</f>
        <v>0</v>
      </c>
      <c r="AR10" s="61" t="n">
        <f aca="false">ROUND(AR9*0.15,2)</f>
        <v>0</v>
      </c>
      <c r="AS10" s="64" t="n">
        <f aca="false">SUM(AI10:AR10)</f>
        <v>0</v>
      </c>
      <c r="AT10" s="61" t="n">
        <f aca="false">ROUND(AT9*0.15,2)</f>
        <v>0</v>
      </c>
      <c r="AU10" s="61" t="n">
        <f aca="false">ROUND(AU9*0.15,2)</f>
        <v>0</v>
      </c>
      <c r="AV10" s="61" t="n">
        <f aca="false">ROUND(AV9*0.15,2)</f>
        <v>0</v>
      </c>
      <c r="AW10" s="61" t="n">
        <f aca="false">ROUND(AW9*0.15,2)</f>
        <v>0</v>
      </c>
      <c r="AX10" s="61" t="n">
        <f aca="false">ROUND(AX9*0.15,2)</f>
        <v>0</v>
      </c>
      <c r="AY10" s="61" t="n">
        <f aca="false">ROUND(AY9*0.15,2)</f>
        <v>0</v>
      </c>
      <c r="AZ10" s="61" t="n">
        <f aca="false">ROUND(AZ9*0.15,2)</f>
        <v>0</v>
      </c>
      <c r="BA10" s="61" t="n">
        <f aca="false">ROUND(BA9*0.15,2)</f>
        <v>0</v>
      </c>
      <c r="BB10" s="61" t="n">
        <f aca="false">ROUND(BB9*0.15,2)</f>
        <v>0</v>
      </c>
      <c r="BC10" s="61" t="n">
        <f aca="false">ROUND(BC9*0.15,2)</f>
        <v>0</v>
      </c>
      <c r="BD10" s="64" t="n">
        <f aca="false">SUM(AT10:BC10)</f>
        <v>0</v>
      </c>
      <c r="BE10" s="61" t="n">
        <f aca="false">ROUND(BE9*0.15,2)</f>
        <v>0</v>
      </c>
      <c r="BF10" s="61" t="n">
        <f aca="false">ROUND(BF9*0.15,2)</f>
        <v>0</v>
      </c>
      <c r="BG10" s="61" t="n">
        <f aca="false">ROUND(BG9*0.15,2)</f>
        <v>0</v>
      </c>
      <c r="BH10" s="61" t="n">
        <f aca="false">ROUND(BH9*0.15,2)</f>
        <v>0</v>
      </c>
      <c r="BI10" s="61" t="n">
        <f aca="false">ROUND(BI9*0.15,2)</f>
        <v>0</v>
      </c>
      <c r="BJ10" s="61" t="n">
        <f aca="false">ROUND(BJ9*0.15,2)</f>
        <v>0</v>
      </c>
      <c r="BK10" s="61" t="n">
        <f aca="false">ROUND(BK9*0.15,2)</f>
        <v>0</v>
      </c>
      <c r="BL10" s="61" t="n">
        <f aca="false">ROUND(BL9*0.15,2)</f>
        <v>0</v>
      </c>
      <c r="BM10" s="61" t="n">
        <f aca="false">ROUND(BM9*0.15,2)</f>
        <v>0</v>
      </c>
      <c r="BN10" s="61" t="n">
        <f aca="false">ROUND(BN9*0.15,2)</f>
        <v>0</v>
      </c>
      <c r="BO10" s="64" t="n">
        <f aca="false">SUM(BE10:BN10)</f>
        <v>0</v>
      </c>
      <c r="BP10" s="61" t="n">
        <f aca="false">ROUND(BP9*0.15,2)</f>
        <v>0</v>
      </c>
      <c r="BQ10" s="61" t="n">
        <f aca="false">ROUND(BQ9*0.15,2)</f>
        <v>0</v>
      </c>
      <c r="BR10" s="61" t="n">
        <f aca="false">ROUND(BR9*0.15,2)</f>
        <v>0</v>
      </c>
      <c r="BS10" s="61" t="n">
        <f aca="false">ROUND(BS9*0.15,2)</f>
        <v>0</v>
      </c>
      <c r="BT10" s="61" t="n">
        <f aca="false">ROUND(BT9*0.15,2)</f>
        <v>0</v>
      </c>
      <c r="BU10" s="61" t="n">
        <f aca="false">ROUND(BU9*0.15,2)</f>
        <v>0</v>
      </c>
      <c r="BV10" s="61" t="n">
        <f aca="false">ROUND(BV9*0.15,2)</f>
        <v>0</v>
      </c>
      <c r="BW10" s="61" t="n">
        <f aca="false">ROUND(BW9*0.15,2)</f>
        <v>0</v>
      </c>
      <c r="BX10" s="61" t="n">
        <f aca="false">ROUND(BX9*0.15,2)</f>
        <v>0</v>
      </c>
      <c r="BY10" s="61" t="n">
        <f aca="false">ROUND(BY9*0.15,2)</f>
        <v>0</v>
      </c>
      <c r="BZ10" s="64" t="n">
        <f aca="false">SUM(BP10:BY10)</f>
        <v>0</v>
      </c>
      <c r="CA10" s="61" t="n">
        <f aca="false">ROUND(CA9*0.15,2)</f>
        <v>0</v>
      </c>
      <c r="CB10" s="61" t="n">
        <f aca="false">ROUND(CB9*0.15,2)</f>
        <v>0</v>
      </c>
      <c r="CC10" s="61" t="n">
        <f aca="false">ROUND(CC9*0.15,2)</f>
        <v>0</v>
      </c>
      <c r="CD10" s="61" t="n">
        <f aca="false">ROUND(CD9*0.15,2)</f>
        <v>0</v>
      </c>
      <c r="CE10" s="61" t="n">
        <f aca="false">ROUND(CE9*0.15,2)</f>
        <v>0</v>
      </c>
      <c r="CF10" s="61" t="n">
        <f aca="false">ROUND(CF9*0.15,2)</f>
        <v>0</v>
      </c>
      <c r="CG10" s="61" t="n">
        <f aca="false">ROUND(CG9*0.15,2)</f>
        <v>0</v>
      </c>
      <c r="CH10" s="61" t="n">
        <f aca="false">ROUND(CH9*0.15,2)</f>
        <v>0</v>
      </c>
      <c r="CI10" s="61" t="n">
        <f aca="false">ROUND(CI9*0.15,2)</f>
        <v>0</v>
      </c>
      <c r="CJ10" s="61" t="n">
        <f aca="false">ROUND(CJ9*0.15,2)</f>
        <v>0</v>
      </c>
      <c r="CK10" s="64" t="n">
        <f aca="false">SUM(CA10:CJ10)</f>
        <v>0</v>
      </c>
      <c r="CL10" s="53"/>
      <c r="CM10" s="65" t="n">
        <f aca="false">C10+M10+X10+AI10+AT10+BE10+BP10+CA10</f>
        <v>0</v>
      </c>
      <c r="CN10" s="66" t="n">
        <f aca="false">D10+N10+Y10+AJ10+AU10+BF10+BQ10+CB10</f>
        <v>0</v>
      </c>
      <c r="CO10" s="66" t="n">
        <f aca="false">E10+O10+Z10+AK10+AV10+BG10+BR10+CC10</f>
        <v>0</v>
      </c>
      <c r="CP10" s="66" t="n">
        <f aca="false">F10+P10+AA10+AL10+AW10+BH10+BS10+CD10</f>
        <v>0</v>
      </c>
      <c r="CQ10" s="66" t="n">
        <f aca="false">G10+Q10+AB10+AM10+AX10+BI10+BT10+CE10</f>
        <v>0</v>
      </c>
      <c r="CR10" s="66" t="n">
        <f aca="false">H10+R10+AC10+AN10+AY10+BJ10+BU10+CF10</f>
        <v>0</v>
      </c>
      <c r="CS10" s="66" t="n">
        <f aca="false">I10+S10+AD10+AO10+AZ10+BK10+BV10+CG10</f>
        <v>0</v>
      </c>
      <c r="CT10" s="66" t="n">
        <f aca="false">J10+T10+AE10+AP10+BA10+BL10+BW10+CH10</f>
        <v>0</v>
      </c>
      <c r="CU10" s="66" t="n">
        <f aca="false">K10+U10+AF10+AQ10+BB10+BM10+BX10+CI10</f>
        <v>0</v>
      </c>
      <c r="CV10" s="66" t="n">
        <f aca="false">L10+V10+AG10+AR10+BC10+BN10+BY10+CJ10</f>
        <v>0</v>
      </c>
      <c r="CW10" s="67" t="n">
        <f aca="false">L10+W10+AH10+AS10+BD10+BO10+BZ10+CK10</f>
        <v>0</v>
      </c>
      <c r="CX10" s="68" t="e">
        <f aca="false">CW10/$CW$17</f>
        <v>#DIV/0!</v>
      </c>
    </row>
    <row r="11" customFormat="false" ht="30" hidden="false" customHeight="true" outlineLevel="0" collapsed="false">
      <c r="A11" s="46" t="s">
        <v>19</v>
      </c>
      <c r="B11" s="47"/>
      <c r="C11" s="69"/>
      <c r="D11" s="70"/>
      <c r="E11" s="63"/>
      <c r="F11" s="63"/>
      <c r="G11" s="63"/>
      <c r="H11" s="63"/>
      <c r="I11" s="63"/>
      <c r="J11" s="63"/>
      <c r="K11" s="63"/>
      <c r="L11" s="51" t="n">
        <f aca="false">SUM(C11:K11)</f>
        <v>0</v>
      </c>
      <c r="M11" s="69"/>
      <c r="N11" s="70"/>
      <c r="O11" s="70"/>
      <c r="P11" s="70"/>
      <c r="Q11" s="70"/>
      <c r="R11" s="63"/>
      <c r="S11" s="63"/>
      <c r="T11" s="63"/>
      <c r="U11" s="63"/>
      <c r="V11" s="71"/>
      <c r="W11" s="51" t="n">
        <f aca="false">SUM(M11:V11)</f>
        <v>0</v>
      </c>
      <c r="X11" s="69"/>
      <c r="Y11" s="70"/>
      <c r="Z11" s="70"/>
      <c r="AA11" s="70"/>
      <c r="AB11" s="70"/>
      <c r="AC11" s="63"/>
      <c r="AD11" s="63"/>
      <c r="AE11" s="63"/>
      <c r="AF11" s="63"/>
      <c r="AG11" s="71"/>
      <c r="AH11" s="51" t="n">
        <f aca="false">SUM(X11:AG11)</f>
        <v>0</v>
      </c>
      <c r="AI11" s="69"/>
      <c r="AJ11" s="70"/>
      <c r="AK11" s="70"/>
      <c r="AL11" s="70"/>
      <c r="AM11" s="70"/>
      <c r="AN11" s="63"/>
      <c r="AO11" s="63"/>
      <c r="AP11" s="63"/>
      <c r="AQ11" s="63"/>
      <c r="AR11" s="71"/>
      <c r="AS11" s="51" t="n">
        <f aca="false">SUM(AI11:AR11)</f>
        <v>0</v>
      </c>
      <c r="AT11" s="69"/>
      <c r="AU11" s="70"/>
      <c r="AV11" s="70"/>
      <c r="AW11" s="70"/>
      <c r="AX11" s="70"/>
      <c r="AY11" s="63"/>
      <c r="AZ11" s="63"/>
      <c r="BA11" s="63"/>
      <c r="BB11" s="63"/>
      <c r="BC11" s="71"/>
      <c r="BD11" s="51" t="n">
        <f aca="false">SUM(AT11:BC11)</f>
        <v>0</v>
      </c>
      <c r="BE11" s="69"/>
      <c r="BF11" s="70"/>
      <c r="BG11" s="70"/>
      <c r="BH11" s="70"/>
      <c r="BI11" s="70"/>
      <c r="BJ11" s="63"/>
      <c r="BK11" s="63"/>
      <c r="BL11" s="63"/>
      <c r="BM11" s="63"/>
      <c r="BN11" s="71"/>
      <c r="BO11" s="51" t="n">
        <f aca="false">SUM(BE11:BN11)</f>
        <v>0</v>
      </c>
      <c r="BP11" s="69"/>
      <c r="BQ11" s="70"/>
      <c r="BR11" s="70"/>
      <c r="BS11" s="70"/>
      <c r="BT11" s="70"/>
      <c r="BU11" s="63"/>
      <c r="BV11" s="63"/>
      <c r="BW11" s="63"/>
      <c r="BX11" s="63"/>
      <c r="BY11" s="71"/>
      <c r="BZ11" s="51" t="n">
        <f aca="false">SUM(BP11:BY11)</f>
        <v>0</v>
      </c>
      <c r="CA11" s="69"/>
      <c r="CB11" s="70"/>
      <c r="CC11" s="70"/>
      <c r="CD11" s="70"/>
      <c r="CE11" s="70"/>
      <c r="CF11" s="63"/>
      <c r="CG11" s="63"/>
      <c r="CH11" s="63"/>
      <c r="CI11" s="63"/>
      <c r="CJ11" s="71"/>
      <c r="CK11" s="51" t="n">
        <f aca="false">SUM(CA11:CJ11)</f>
        <v>0</v>
      </c>
      <c r="CL11" s="53"/>
      <c r="CM11" s="72" t="n">
        <f aca="false">C11+M11+X11+AI11+AT11+BE11+BP11+CA11</f>
        <v>0</v>
      </c>
      <c r="CN11" s="73" t="n">
        <f aca="false">D11+N11+Y11+AJ11+AU11+BF11+BQ11+CB11</f>
        <v>0</v>
      </c>
      <c r="CO11" s="73" t="n">
        <f aca="false">E11+O11+Z11+AK11+AV11+BG11+BR11+CC11</f>
        <v>0</v>
      </c>
      <c r="CP11" s="73" t="n">
        <f aca="false">F11+P11+AA11+AL11+AW11+BH11+BS11+CD11</f>
        <v>0</v>
      </c>
      <c r="CQ11" s="73" t="n">
        <f aca="false">G11+Q11+AB11+AM11+AX11+BI11+BT11+CE11</f>
        <v>0</v>
      </c>
      <c r="CR11" s="73" t="n">
        <f aca="false">H11+R11+AC11+AN11+AY11+BJ11+BU11+CF11</f>
        <v>0</v>
      </c>
      <c r="CS11" s="73" t="n">
        <f aca="false">I11+S11+AD11+AO11+AZ11+BK11+BV11+CG11</f>
        <v>0</v>
      </c>
      <c r="CT11" s="73" t="n">
        <f aca="false">J11+T11+AE11+AP11+BA11+BL11+BW11+CH11</f>
        <v>0</v>
      </c>
      <c r="CU11" s="73" t="n">
        <f aca="false">K11+U11+AF11+AQ11+BB11+BM11+BX11+CI11</f>
        <v>0</v>
      </c>
      <c r="CV11" s="73" t="n">
        <f aca="false">L11+V11+AG11+AR11+BC11+BN11+BY11+CJ11</f>
        <v>0</v>
      </c>
      <c r="CW11" s="74" t="n">
        <f aca="false">L11+W11+AH11+AS11+BD11+BO11+BZ11+CK11</f>
        <v>0</v>
      </c>
      <c r="CX11" s="75" t="e">
        <f aca="false">CW11/$CW$17</f>
        <v>#DIV/0!</v>
      </c>
    </row>
    <row r="12" customFormat="false" ht="48.75" hidden="false" customHeight="true" outlineLevel="0" collapsed="false">
      <c r="A12" s="46" t="s">
        <v>20</v>
      </c>
      <c r="B12" s="47"/>
      <c r="C12" s="69"/>
      <c r="D12" s="70"/>
      <c r="E12" s="63"/>
      <c r="F12" s="63"/>
      <c r="G12" s="63"/>
      <c r="H12" s="63"/>
      <c r="I12" s="63"/>
      <c r="J12" s="63"/>
      <c r="K12" s="63"/>
      <c r="L12" s="51" t="n">
        <f aca="false">SUM(C12:K12)</f>
        <v>0</v>
      </c>
      <c r="M12" s="69"/>
      <c r="N12" s="70"/>
      <c r="O12" s="70"/>
      <c r="P12" s="70"/>
      <c r="Q12" s="70"/>
      <c r="R12" s="63"/>
      <c r="S12" s="63"/>
      <c r="T12" s="63"/>
      <c r="U12" s="63"/>
      <c r="V12" s="71"/>
      <c r="W12" s="51" t="n">
        <f aca="false">SUM(M12:V12)</f>
        <v>0</v>
      </c>
      <c r="X12" s="69"/>
      <c r="Y12" s="70"/>
      <c r="Z12" s="70"/>
      <c r="AA12" s="70"/>
      <c r="AB12" s="70"/>
      <c r="AC12" s="63"/>
      <c r="AD12" s="63"/>
      <c r="AE12" s="63"/>
      <c r="AF12" s="63"/>
      <c r="AG12" s="71"/>
      <c r="AH12" s="51" t="n">
        <f aca="false">SUM(X12:AG12)</f>
        <v>0</v>
      </c>
      <c r="AI12" s="69"/>
      <c r="AJ12" s="70"/>
      <c r="AK12" s="70"/>
      <c r="AL12" s="70"/>
      <c r="AM12" s="70"/>
      <c r="AN12" s="63"/>
      <c r="AO12" s="63"/>
      <c r="AP12" s="63"/>
      <c r="AQ12" s="63"/>
      <c r="AR12" s="71"/>
      <c r="AS12" s="51" t="n">
        <f aca="false">SUM(AI12:AR12)</f>
        <v>0</v>
      </c>
      <c r="AT12" s="69"/>
      <c r="AU12" s="70"/>
      <c r="AV12" s="70"/>
      <c r="AW12" s="70"/>
      <c r="AX12" s="70"/>
      <c r="AY12" s="63"/>
      <c r="AZ12" s="63"/>
      <c r="BA12" s="63"/>
      <c r="BB12" s="63"/>
      <c r="BC12" s="71"/>
      <c r="BD12" s="51" t="n">
        <f aca="false">SUM(AT12:BC12)</f>
        <v>0</v>
      </c>
      <c r="BE12" s="69"/>
      <c r="BF12" s="70"/>
      <c r="BG12" s="70"/>
      <c r="BH12" s="70"/>
      <c r="BI12" s="70"/>
      <c r="BJ12" s="63"/>
      <c r="BK12" s="63"/>
      <c r="BL12" s="63"/>
      <c r="BM12" s="63"/>
      <c r="BN12" s="71"/>
      <c r="BO12" s="51" t="n">
        <f aca="false">SUM(BE12:BN12)</f>
        <v>0</v>
      </c>
      <c r="BP12" s="69"/>
      <c r="BQ12" s="70"/>
      <c r="BR12" s="70"/>
      <c r="BS12" s="70"/>
      <c r="BT12" s="70"/>
      <c r="BU12" s="63"/>
      <c r="BV12" s="63"/>
      <c r="BW12" s="63"/>
      <c r="BX12" s="63"/>
      <c r="BY12" s="71"/>
      <c r="BZ12" s="51" t="n">
        <f aca="false">SUM(BP12:BY12)</f>
        <v>0</v>
      </c>
      <c r="CA12" s="69"/>
      <c r="CB12" s="70"/>
      <c r="CC12" s="70"/>
      <c r="CD12" s="70"/>
      <c r="CE12" s="70"/>
      <c r="CF12" s="63"/>
      <c r="CG12" s="63"/>
      <c r="CH12" s="63"/>
      <c r="CI12" s="63"/>
      <c r="CJ12" s="71"/>
      <c r="CK12" s="51" t="n">
        <f aca="false">SUM(CA12:CJ12)</f>
        <v>0</v>
      </c>
      <c r="CL12" s="53"/>
      <c r="CM12" s="72" t="n">
        <f aca="false">C12+M12+X12+AI12+AT12+BE12+BP12+CA12</f>
        <v>0</v>
      </c>
      <c r="CN12" s="73" t="n">
        <f aca="false">D12+N12+Y12+AJ12+AU12+BF12+BQ12+CB12</f>
        <v>0</v>
      </c>
      <c r="CO12" s="73" t="n">
        <f aca="false">E12+O12+Z12+AK12+AV12+BG12+BR12+CC12</f>
        <v>0</v>
      </c>
      <c r="CP12" s="73" t="n">
        <f aca="false">F12+P12+AA12+AL12+AW12+BH12+BS12+CD12</f>
        <v>0</v>
      </c>
      <c r="CQ12" s="73" t="n">
        <f aca="false">G12+Q12+AB12+AM12+AX12+BI12+BT12+CE12</f>
        <v>0</v>
      </c>
      <c r="CR12" s="73" t="n">
        <f aca="false">H12+R12+AC12+AN12+AY12+BJ12+BU12+CF12</f>
        <v>0</v>
      </c>
      <c r="CS12" s="73" t="n">
        <f aca="false">I12+S12+AD12+AO12+AZ12+BK12+BV12+CG12</f>
        <v>0</v>
      </c>
      <c r="CT12" s="73" t="n">
        <f aca="false">J12+T12+AE12+AP12+BA12+BL12+BW12+CH12</f>
        <v>0</v>
      </c>
      <c r="CU12" s="73" t="n">
        <f aca="false">K12+U12+AF12+AQ12+BB12+BM12+BX12+CI12</f>
        <v>0</v>
      </c>
      <c r="CV12" s="73" t="n">
        <f aca="false">L12+V12+AG12+AR12+BC12+BN12+BY12+CJ12</f>
        <v>0</v>
      </c>
      <c r="CW12" s="74" t="n">
        <f aca="false">L12+W12+AH12+AS12+BD12+BO12+BZ12+CK12</f>
        <v>0</v>
      </c>
      <c r="CX12" s="75" t="e">
        <f aca="false">CW12/$CW$17</f>
        <v>#DIV/0!</v>
      </c>
    </row>
    <row r="13" customFormat="false" ht="33.75" hidden="false" customHeight="true" outlineLevel="0" collapsed="false">
      <c r="A13" s="46" t="s">
        <v>21</v>
      </c>
      <c r="B13" s="47"/>
      <c r="C13" s="69"/>
      <c r="D13" s="70"/>
      <c r="E13" s="63"/>
      <c r="F13" s="63"/>
      <c r="G13" s="63"/>
      <c r="H13" s="63"/>
      <c r="I13" s="63"/>
      <c r="J13" s="63"/>
      <c r="K13" s="63"/>
      <c r="L13" s="51" t="n">
        <f aca="false">SUM(C13:K13)</f>
        <v>0</v>
      </c>
      <c r="M13" s="69"/>
      <c r="N13" s="70"/>
      <c r="O13" s="70"/>
      <c r="P13" s="70"/>
      <c r="Q13" s="70"/>
      <c r="R13" s="63"/>
      <c r="S13" s="63"/>
      <c r="T13" s="63"/>
      <c r="U13" s="63"/>
      <c r="V13" s="71"/>
      <c r="W13" s="51" t="n">
        <f aca="false">SUM(M13:V13)</f>
        <v>0</v>
      </c>
      <c r="X13" s="69"/>
      <c r="Y13" s="70"/>
      <c r="Z13" s="70"/>
      <c r="AA13" s="70"/>
      <c r="AB13" s="70"/>
      <c r="AC13" s="63"/>
      <c r="AD13" s="63"/>
      <c r="AE13" s="63"/>
      <c r="AF13" s="63"/>
      <c r="AG13" s="71"/>
      <c r="AH13" s="51" t="n">
        <f aca="false">SUM(X13:AG13)</f>
        <v>0</v>
      </c>
      <c r="AI13" s="69"/>
      <c r="AJ13" s="70"/>
      <c r="AK13" s="70"/>
      <c r="AL13" s="70"/>
      <c r="AM13" s="70"/>
      <c r="AN13" s="63"/>
      <c r="AO13" s="63"/>
      <c r="AP13" s="63"/>
      <c r="AQ13" s="63"/>
      <c r="AR13" s="71"/>
      <c r="AS13" s="51" t="n">
        <f aca="false">SUM(AI13:AR13)</f>
        <v>0</v>
      </c>
      <c r="AT13" s="69"/>
      <c r="AU13" s="70"/>
      <c r="AV13" s="70"/>
      <c r="AW13" s="70"/>
      <c r="AX13" s="70"/>
      <c r="AY13" s="63"/>
      <c r="AZ13" s="63"/>
      <c r="BA13" s="63"/>
      <c r="BB13" s="63"/>
      <c r="BC13" s="71"/>
      <c r="BD13" s="51" t="n">
        <f aca="false">SUM(AT13:BC13)</f>
        <v>0</v>
      </c>
      <c r="BE13" s="69"/>
      <c r="BF13" s="70"/>
      <c r="BG13" s="70"/>
      <c r="BH13" s="70"/>
      <c r="BI13" s="70"/>
      <c r="BJ13" s="63"/>
      <c r="BK13" s="63"/>
      <c r="BL13" s="63"/>
      <c r="BM13" s="63"/>
      <c r="BN13" s="71"/>
      <c r="BO13" s="51" t="n">
        <f aca="false">SUM(BE13:BN13)</f>
        <v>0</v>
      </c>
      <c r="BP13" s="69"/>
      <c r="BQ13" s="70"/>
      <c r="BR13" s="70"/>
      <c r="BS13" s="70"/>
      <c r="BT13" s="70"/>
      <c r="BU13" s="63"/>
      <c r="BV13" s="63"/>
      <c r="BW13" s="63"/>
      <c r="BX13" s="63"/>
      <c r="BY13" s="71"/>
      <c r="BZ13" s="51" t="n">
        <f aca="false">SUM(BP13:BY13)</f>
        <v>0</v>
      </c>
      <c r="CA13" s="69"/>
      <c r="CB13" s="70"/>
      <c r="CC13" s="70"/>
      <c r="CD13" s="70"/>
      <c r="CE13" s="70"/>
      <c r="CF13" s="63"/>
      <c r="CG13" s="63"/>
      <c r="CH13" s="63"/>
      <c r="CI13" s="63"/>
      <c r="CJ13" s="71"/>
      <c r="CK13" s="51" t="n">
        <f aca="false">SUM(CA13:CJ13)</f>
        <v>0</v>
      </c>
      <c r="CL13" s="53"/>
      <c r="CM13" s="72" t="n">
        <f aca="false">C13+M13+X13+AI13+AT13+BE13+BP13+CA13</f>
        <v>0</v>
      </c>
      <c r="CN13" s="73" t="n">
        <f aca="false">D13+N13+Y13+AJ13+AU13+BF13+BQ13+CB13</f>
        <v>0</v>
      </c>
      <c r="CO13" s="73" t="n">
        <f aca="false">E13+O13+Z13+AK13+AV13+BG13+BR13+CC13</f>
        <v>0</v>
      </c>
      <c r="CP13" s="73" t="n">
        <f aca="false">F13+P13+AA13+AL13+AW13+BH13+BS13+CD13</f>
        <v>0</v>
      </c>
      <c r="CQ13" s="73" t="n">
        <f aca="false">G13+Q13+AB13+AM13+AX13+BI13+BT13+CE13</f>
        <v>0</v>
      </c>
      <c r="CR13" s="73" t="n">
        <f aca="false">H13+R13+AC13+AN13+AY13+BJ13+BU13+CF13</f>
        <v>0</v>
      </c>
      <c r="CS13" s="73" t="n">
        <f aca="false">I13+S13+AD13+AO13+AZ13+BK13+BV13+CG13</f>
        <v>0</v>
      </c>
      <c r="CT13" s="73" t="n">
        <f aca="false">J13+T13+AE13+AP13+BA13+BL13+BW13+CH13</f>
        <v>0</v>
      </c>
      <c r="CU13" s="73" t="n">
        <f aca="false">K13+U13+AF13+AQ13+BB13+BM13+BX13+CI13</f>
        <v>0</v>
      </c>
      <c r="CV13" s="73" t="n">
        <f aca="false">L13+V13+AG13+AR13+BC13+BN13+BY13+CJ13</f>
        <v>0</v>
      </c>
      <c r="CW13" s="74" t="n">
        <f aca="false">L13+W13+AH13+AS13+BD13+BO13+BZ13+CK13</f>
        <v>0</v>
      </c>
      <c r="CX13" s="75" t="e">
        <f aca="false">CW13/$CW$17</f>
        <v>#DIV/0!</v>
      </c>
    </row>
    <row r="14" customFormat="false" ht="12.75" hidden="false" customHeight="false" outlineLevel="0" collapsed="false">
      <c r="A14" s="46" t="s">
        <v>22</v>
      </c>
      <c r="B14" s="47"/>
      <c r="C14" s="69"/>
      <c r="D14" s="70"/>
      <c r="E14" s="63"/>
      <c r="F14" s="63"/>
      <c r="G14" s="63"/>
      <c r="H14" s="63"/>
      <c r="I14" s="63"/>
      <c r="J14" s="63"/>
      <c r="K14" s="63"/>
      <c r="L14" s="51" t="n">
        <f aca="false">SUM(C14:K14)</f>
        <v>0</v>
      </c>
      <c r="M14" s="69"/>
      <c r="N14" s="70"/>
      <c r="O14" s="70"/>
      <c r="P14" s="70"/>
      <c r="Q14" s="70"/>
      <c r="R14" s="63"/>
      <c r="S14" s="63"/>
      <c r="T14" s="63"/>
      <c r="U14" s="63"/>
      <c r="V14" s="71"/>
      <c r="W14" s="51" t="n">
        <f aca="false">SUM(M14:V14)</f>
        <v>0</v>
      </c>
      <c r="X14" s="69"/>
      <c r="Y14" s="70"/>
      <c r="Z14" s="70"/>
      <c r="AA14" s="70"/>
      <c r="AB14" s="70"/>
      <c r="AC14" s="63"/>
      <c r="AD14" s="63"/>
      <c r="AE14" s="63"/>
      <c r="AF14" s="63"/>
      <c r="AG14" s="71"/>
      <c r="AH14" s="51" t="n">
        <f aca="false">SUM(X14:AG14)</f>
        <v>0</v>
      </c>
      <c r="AI14" s="69"/>
      <c r="AJ14" s="70"/>
      <c r="AK14" s="70"/>
      <c r="AL14" s="70"/>
      <c r="AM14" s="70"/>
      <c r="AN14" s="63"/>
      <c r="AO14" s="63"/>
      <c r="AP14" s="63"/>
      <c r="AQ14" s="63"/>
      <c r="AR14" s="71"/>
      <c r="AS14" s="51" t="n">
        <f aca="false">SUM(AI14:AR14)</f>
        <v>0</v>
      </c>
      <c r="AT14" s="69"/>
      <c r="AU14" s="70"/>
      <c r="AV14" s="70"/>
      <c r="AW14" s="70"/>
      <c r="AX14" s="70"/>
      <c r="AY14" s="63"/>
      <c r="AZ14" s="63"/>
      <c r="BA14" s="63"/>
      <c r="BB14" s="63"/>
      <c r="BC14" s="71"/>
      <c r="BD14" s="51" t="n">
        <f aca="false">SUM(AT14:BC14)</f>
        <v>0</v>
      </c>
      <c r="BE14" s="69"/>
      <c r="BF14" s="70"/>
      <c r="BG14" s="70"/>
      <c r="BH14" s="70"/>
      <c r="BI14" s="70"/>
      <c r="BJ14" s="63"/>
      <c r="BK14" s="63"/>
      <c r="BL14" s="63"/>
      <c r="BM14" s="63"/>
      <c r="BN14" s="71"/>
      <c r="BO14" s="51" t="n">
        <f aca="false">SUM(BE14:BN14)</f>
        <v>0</v>
      </c>
      <c r="BP14" s="69"/>
      <c r="BQ14" s="70"/>
      <c r="BR14" s="70"/>
      <c r="BS14" s="70"/>
      <c r="BT14" s="70"/>
      <c r="BU14" s="63"/>
      <c r="BV14" s="63"/>
      <c r="BW14" s="63"/>
      <c r="BX14" s="63"/>
      <c r="BY14" s="71"/>
      <c r="BZ14" s="51" t="n">
        <f aca="false">SUM(BP14:BY14)</f>
        <v>0</v>
      </c>
      <c r="CA14" s="69"/>
      <c r="CB14" s="70"/>
      <c r="CC14" s="70"/>
      <c r="CD14" s="70"/>
      <c r="CE14" s="70"/>
      <c r="CF14" s="63"/>
      <c r="CG14" s="63"/>
      <c r="CH14" s="63"/>
      <c r="CI14" s="63"/>
      <c r="CJ14" s="71"/>
      <c r="CK14" s="51" t="n">
        <f aca="false">SUM(CA14:CJ14)</f>
        <v>0</v>
      </c>
      <c r="CL14" s="53"/>
      <c r="CM14" s="72" t="n">
        <f aca="false">C14+M14+X14+AI14+AT14+BE14+BP14+CA14</f>
        <v>0</v>
      </c>
      <c r="CN14" s="73" t="n">
        <f aca="false">D14+N14+Y14+AJ14+AU14+BF14+BQ14+CB14</f>
        <v>0</v>
      </c>
      <c r="CO14" s="73" t="n">
        <f aca="false">E14+O14+Z14+AK14+AV14+BG14+BR14+CC14</f>
        <v>0</v>
      </c>
      <c r="CP14" s="73" t="n">
        <f aca="false">F14+P14+AA14+AL14+AW14+BH14+BS14+CD14</f>
        <v>0</v>
      </c>
      <c r="CQ14" s="73" t="n">
        <f aca="false">G14+Q14+AB14+AM14+AX14+BI14+BT14+CE14</f>
        <v>0</v>
      </c>
      <c r="CR14" s="73" t="n">
        <f aca="false">H14+R14+AC14+AN14+AY14+BJ14+BU14+CF14</f>
        <v>0</v>
      </c>
      <c r="CS14" s="73" t="n">
        <f aca="false">I14+S14+AD14+AO14+AZ14+BK14+BV14+CG14</f>
        <v>0</v>
      </c>
      <c r="CT14" s="73" t="n">
        <f aca="false">J14+T14+AE14+AP14+BA14+BL14+BW14+CH14</f>
        <v>0</v>
      </c>
      <c r="CU14" s="73" t="n">
        <f aca="false">K14+U14+AF14+AQ14+BB14+BM14+BX14+CI14</f>
        <v>0</v>
      </c>
      <c r="CV14" s="73" t="n">
        <f aca="false">L14+V14+AG14+AR14+BC14+BN14+BY14+CJ14</f>
        <v>0</v>
      </c>
      <c r="CW14" s="74" t="n">
        <f aca="false">L14+W14+AH14+AS14+BD14+BO14+BZ14+CK14</f>
        <v>0</v>
      </c>
      <c r="CX14" s="75" t="e">
        <f aca="false">CW14/$CW$17</f>
        <v>#DIV/0!</v>
      </c>
    </row>
    <row r="15" customFormat="false" ht="31.5" hidden="false" customHeight="true" outlineLevel="0" collapsed="false">
      <c r="A15" s="76" t="s">
        <v>23</v>
      </c>
      <c r="B15" s="47"/>
      <c r="C15" s="77"/>
      <c r="D15" s="78"/>
      <c r="E15" s="79"/>
      <c r="F15" s="63"/>
      <c r="G15" s="63"/>
      <c r="H15" s="63"/>
      <c r="I15" s="63"/>
      <c r="J15" s="63"/>
      <c r="K15" s="63"/>
      <c r="L15" s="51" t="n">
        <f aca="false">SUM(C15:K15)</f>
        <v>0</v>
      </c>
      <c r="M15" s="77"/>
      <c r="N15" s="78"/>
      <c r="O15" s="78"/>
      <c r="P15" s="78"/>
      <c r="Q15" s="78"/>
      <c r="R15" s="79"/>
      <c r="S15" s="79"/>
      <c r="T15" s="79"/>
      <c r="U15" s="79"/>
      <c r="V15" s="80"/>
      <c r="W15" s="51" t="n">
        <f aca="false">SUM(M15:V15)</f>
        <v>0</v>
      </c>
      <c r="X15" s="77"/>
      <c r="Y15" s="78"/>
      <c r="Z15" s="78"/>
      <c r="AA15" s="78"/>
      <c r="AB15" s="78"/>
      <c r="AC15" s="79"/>
      <c r="AD15" s="79"/>
      <c r="AE15" s="79"/>
      <c r="AF15" s="79"/>
      <c r="AG15" s="80"/>
      <c r="AH15" s="51" t="n">
        <f aca="false">SUM(X15:AG15)</f>
        <v>0</v>
      </c>
      <c r="AI15" s="77"/>
      <c r="AJ15" s="78"/>
      <c r="AK15" s="78"/>
      <c r="AL15" s="78"/>
      <c r="AM15" s="78"/>
      <c r="AN15" s="79"/>
      <c r="AO15" s="79"/>
      <c r="AP15" s="79"/>
      <c r="AQ15" s="79"/>
      <c r="AR15" s="80"/>
      <c r="AS15" s="51" t="n">
        <f aca="false">SUM(AI15:AR15)</f>
        <v>0</v>
      </c>
      <c r="AT15" s="77"/>
      <c r="AU15" s="78"/>
      <c r="AV15" s="78"/>
      <c r="AW15" s="78"/>
      <c r="AX15" s="78"/>
      <c r="AY15" s="79"/>
      <c r="AZ15" s="79"/>
      <c r="BA15" s="79"/>
      <c r="BB15" s="79"/>
      <c r="BC15" s="80"/>
      <c r="BD15" s="51" t="n">
        <f aca="false">SUM(AT15:BC15)</f>
        <v>0</v>
      </c>
      <c r="BE15" s="77"/>
      <c r="BF15" s="78"/>
      <c r="BG15" s="78"/>
      <c r="BH15" s="78"/>
      <c r="BI15" s="78"/>
      <c r="BJ15" s="79"/>
      <c r="BK15" s="79"/>
      <c r="BL15" s="79"/>
      <c r="BM15" s="79"/>
      <c r="BN15" s="80"/>
      <c r="BO15" s="51" t="n">
        <f aca="false">SUM(BE15:BN15)</f>
        <v>0</v>
      </c>
      <c r="BP15" s="77"/>
      <c r="BQ15" s="78"/>
      <c r="BR15" s="78"/>
      <c r="BS15" s="78"/>
      <c r="BT15" s="78"/>
      <c r="BU15" s="79"/>
      <c r="BV15" s="79"/>
      <c r="BW15" s="79"/>
      <c r="BX15" s="79"/>
      <c r="BY15" s="80"/>
      <c r="BZ15" s="51" t="n">
        <f aca="false">SUM(BP15:BY15)</f>
        <v>0</v>
      </c>
      <c r="CA15" s="77"/>
      <c r="CB15" s="78"/>
      <c r="CC15" s="78"/>
      <c r="CD15" s="78"/>
      <c r="CE15" s="78"/>
      <c r="CF15" s="79"/>
      <c r="CG15" s="79"/>
      <c r="CH15" s="79"/>
      <c r="CI15" s="79"/>
      <c r="CJ15" s="80"/>
      <c r="CK15" s="51" t="n">
        <f aca="false">SUM(CA15:CJ15)</f>
        <v>0</v>
      </c>
      <c r="CL15" s="53"/>
      <c r="CM15" s="81" t="n">
        <f aca="false">C15+M15+X15+AI15+AT15+BE15+BP15+CA15</f>
        <v>0</v>
      </c>
      <c r="CN15" s="82" t="n">
        <f aca="false">D15+N15+Y15+AJ15+AU15+BF15+BQ15+CB15</f>
        <v>0</v>
      </c>
      <c r="CO15" s="82" t="n">
        <f aca="false">E15+O15+Z15+AK15+AV15+BG15+BR15+CC15</f>
        <v>0</v>
      </c>
      <c r="CP15" s="82" t="n">
        <f aca="false">F15+P15+AA15+AL15+AW15+BH15+BS15+CD15</f>
        <v>0</v>
      </c>
      <c r="CQ15" s="82" t="n">
        <f aca="false">G15+Q15+AB15+AM15+AX15+BI15+BT15+CE15</f>
        <v>0</v>
      </c>
      <c r="CR15" s="82" t="n">
        <f aca="false">H15+R15+AC15+AN15+AY15+BJ15+BU15+CF15</f>
        <v>0</v>
      </c>
      <c r="CS15" s="82" t="n">
        <f aca="false">I15+S15+AD15+AO15+AZ15+BK15+BV15+CG15</f>
        <v>0</v>
      </c>
      <c r="CT15" s="82" t="n">
        <f aca="false">J15+T15+AE15+AP15+BA15+BL15+BW15+CH15</f>
        <v>0</v>
      </c>
      <c r="CU15" s="82" t="n">
        <f aca="false">K15+U15+AF15+AQ15+BB15+BM15+BX15+CI15</f>
        <v>0</v>
      </c>
      <c r="CV15" s="82" t="n">
        <f aca="false">L15+V15+AG15+AR15+BC15+BN15+BY15+CJ15</f>
        <v>0</v>
      </c>
      <c r="CW15" s="83" t="n">
        <f aca="false">L15+W15+AH15+AS15+BD15+BO15+BZ15+CK15</f>
        <v>0</v>
      </c>
      <c r="CX15" s="84" t="e">
        <f aca="false">CW15/$CW$17</f>
        <v>#DIV/0!</v>
      </c>
    </row>
    <row r="16" customFormat="false" ht="6" hidden="false" customHeight="true" outlineLevel="0" collapsed="false">
      <c r="A16" s="85"/>
      <c r="B16" s="47"/>
      <c r="C16" s="86"/>
      <c r="D16" s="86"/>
      <c r="E16" s="86"/>
      <c r="F16" s="86"/>
      <c r="G16" s="86"/>
      <c r="H16" s="86"/>
      <c r="I16" s="86"/>
      <c r="J16" s="86"/>
      <c r="K16" s="86"/>
      <c r="L16" s="87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7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7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7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7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7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7"/>
      <c r="CL16" s="53"/>
      <c r="CM16" s="88"/>
      <c r="CX16" s="89"/>
    </row>
    <row r="17" customFormat="false" ht="36" hidden="false" customHeight="true" outlineLevel="0" collapsed="false">
      <c r="A17" s="90" t="s">
        <v>15</v>
      </c>
      <c r="B17" s="91"/>
      <c r="C17" s="92" t="n">
        <f aca="false">SUM(C9:C14)-C15</f>
        <v>0</v>
      </c>
      <c r="D17" s="93" t="n">
        <f aca="false">SUM(D9:D14)-D15</f>
        <v>0</v>
      </c>
      <c r="E17" s="93" t="n">
        <f aca="false">SUM(E9:E14)-E15</f>
        <v>0</v>
      </c>
      <c r="F17" s="92" t="n">
        <f aca="false">SUM(F9:F14)-F15</f>
        <v>0</v>
      </c>
      <c r="G17" s="92" t="n">
        <f aca="false">SUM(G9:G14)-G15</f>
        <v>0</v>
      </c>
      <c r="H17" s="92" t="n">
        <f aca="false">SUM(H9:H14)-H15</f>
        <v>0</v>
      </c>
      <c r="I17" s="92" t="n">
        <f aca="false">SUM(I9:I14)-I15</f>
        <v>0</v>
      </c>
      <c r="J17" s="92" t="n">
        <f aca="false">SUM(J9:J14)-J15</f>
        <v>0</v>
      </c>
      <c r="K17" s="92" t="n">
        <f aca="false">SUM(K9:K14)-K15</f>
        <v>0</v>
      </c>
      <c r="L17" s="94" t="n">
        <f aca="false">SUM(L9:L14)-L15</f>
        <v>0</v>
      </c>
      <c r="M17" s="93" t="n">
        <f aca="false">SUM(M9:M14)-M15</f>
        <v>0</v>
      </c>
      <c r="N17" s="93" t="n">
        <f aca="false">SUM(N9:N14)-N15</f>
        <v>0</v>
      </c>
      <c r="O17" s="93" t="n">
        <f aca="false">SUM(O9:O14)-O15</f>
        <v>0</v>
      </c>
      <c r="P17" s="93" t="n">
        <f aca="false">SUM(P9:P14)-P15</f>
        <v>0</v>
      </c>
      <c r="Q17" s="93" t="n">
        <f aca="false">SUM(Q9:Q14)-Q15</f>
        <v>0</v>
      </c>
      <c r="R17" s="93" t="n">
        <f aca="false">SUM(R9:R14)-R15</f>
        <v>0</v>
      </c>
      <c r="S17" s="93" t="n">
        <f aca="false">SUM(S9:S14)-S15</f>
        <v>0</v>
      </c>
      <c r="T17" s="93" t="n">
        <f aca="false">SUM(T9:T14)-T15</f>
        <v>0</v>
      </c>
      <c r="U17" s="93" t="n">
        <f aca="false">SUM(U9:U14)-U15</f>
        <v>0</v>
      </c>
      <c r="V17" s="93" t="n">
        <f aca="false">SUM(V9:V14)-V15</f>
        <v>0</v>
      </c>
      <c r="W17" s="94" t="n">
        <f aca="false">SUM(W9:W14)-W15</f>
        <v>0</v>
      </c>
      <c r="X17" s="93" t="n">
        <f aca="false">SUM(X9:X14)-X15</f>
        <v>0</v>
      </c>
      <c r="Y17" s="93" t="n">
        <f aca="false">SUM(Y9:Y14)-Y15</f>
        <v>0</v>
      </c>
      <c r="Z17" s="93" t="n">
        <f aca="false">SUM(Z9:Z14)-Z15</f>
        <v>0</v>
      </c>
      <c r="AA17" s="93" t="n">
        <f aca="false">SUM(AA9:AA14)-AA15</f>
        <v>0</v>
      </c>
      <c r="AB17" s="93" t="n">
        <f aca="false">SUM(AB9:AB14)-AB15</f>
        <v>0</v>
      </c>
      <c r="AC17" s="93" t="n">
        <f aca="false">SUM(AC9:AC14)-AC15</f>
        <v>0</v>
      </c>
      <c r="AD17" s="93" t="n">
        <f aca="false">SUM(AD9:AD14)-AD15</f>
        <v>0</v>
      </c>
      <c r="AE17" s="93" t="n">
        <f aca="false">SUM(AE9:AE14)-AE15</f>
        <v>0</v>
      </c>
      <c r="AF17" s="93" t="n">
        <f aca="false">SUM(AF9:AF14)-AF15</f>
        <v>0</v>
      </c>
      <c r="AG17" s="93" t="n">
        <f aca="false">SUM(AG9:AG14)-AG15</f>
        <v>0</v>
      </c>
      <c r="AH17" s="94" t="n">
        <f aca="false">SUM(AH9:AH14)-AH15</f>
        <v>0</v>
      </c>
      <c r="AI17" s="93" t="n">
        <f aca="false">SUM(AI9:AI14)-AI15</f>
        <v>0</v>
      </c>
      <c r="AJ17" s="93" t="n">
        <f aca="false">SUM(AJ9:AJ14)-AJ15</f>
        <v>0</v>
      </c>
      <c r="AK17" s="93" t="n">
        <f aca="false">SUM(AK9:AK14)-AK15</f>
        <v>0</v>
      </c>
      <c r="AL17" s="93" t="n">
        <f aca="false">SUM(AL9:AL14)-AL15</f>
        <v>0</v>
      </c>
      <c r="AM17" s="93" t="n">
        <f aca="false">SUM(AM9:AM14)-AM15</f>
        <v>0</v>
      </c>
      <c r="AN17" s="93" t="n">
        <f aca="false">SUM(AN9:AN14)-AN15</f>
        <v>0</v>
      </c>
      <c r="AO17" s="93" t="n">
        <f aca="false">SUM(AO9:AO14)-AO15</f>
        <v>0</v>
      </c>
      <c r="AP17" s="93" t="n">
        <f aca="false">SUM(AP9:AP14)-AP15</f>
        <v>0</v>
      </c>
      <c r="AQ17" s="93" t="n">
        <f aca="false">SUM(AQ9:AQ14)-AQ15</f>
        <v>0</v>
      </c>
      <c r="AR17" s="93" t="n">
        <f aca="false">SUM(AR9:AR14)-AR15</f>
        <v>0</v>
      </c>
      <c r="AS17" s="94" t="n">
        <f aca="false">SUM(AS9:AS14)-AS15</f>
        <v>0</v>
      </c>
      <c r="AT17" s="93" t="n">
        <f aca="false">SUM(AT9:AT14)-AT15</f>
        <v>0</v>
      </c>
      <c r="AU17" s="93" t="n">
        <f aca="false">SUM(AU9:AU14)-AU15</f>
        <v>0</v>
      </c>
      <c r="AV17" s="93" t="n">
        <f aca="false">SUM(AV9:AV14)-AV15</f>
        <v>0</v>
      </c>
      <c r="AW17" s="93" t="n">
        <f aca="false">SUM(AW9:AW14)-AW15</f>
        <v>0</v>
      </c>
      <c r="AX17" s="93" t="n">
        <f aca="false">SUM(AX9:AX14)-AX15</f>
        <v>0</v>
      </c>
      <c r="AY17" s="93" t="n">
        <f aca="false">SUM(AY9:AY14)-AY15</f>
        <v>0</v>
      </c>
      <c r="AZ17" s="93" t="n">
        <f aca="false">SUM(AZ9:AZ14)-AZ15</f>
        <v>0</v>
      </c>
      <c r="BA17" s="93" t="n">
        <f aca="false">SUM(BA9:BA14)-BA15</f>
        <v>0</v>
      </c>
      <c r="BB17" s="93" t="n">
        <f aca="false">SUM(BB9:BB14)-BB15</f>
        <v>0</v>
      </c>
      <c r="BC17" s="93" t="n">
        <f aca="false">SUM(BC9:BC14)-BC15</f>
        <v>0</v>
      </c>
      <c r="BD17" s="94" t="n">
        <f aca="false">SUM(BD9:BD14)-BD15</f>
        <v>0</v>
      </c>
      <c r="BE17" s="93" t="n">
        <f aca="false">SUM(BE9:BE14)-BE15</f>
        <v>0</v>
      </c>
      <c r="BF17" s="93" t="n">
        <f aca="false">SUM(BF9:BF14)-BF15</f>
        <v>0</v>
      </c>
      <c r="BG17" s="93" t="n">
        <f aca="false">SUM(BG9:BG14)-BG15</f>
        <v>0</v>
      </c>
      <c r="BH17" s="93" t="n">
        <f aca="false">SUM(BH9:BH14)-BH15</f>
        <v>0</v>
      </c>
      <c r="BI17" s="93" t="n">
        <f aca="false">SUM(BI9:BI14)-BI15</f>
        <v>0</v>
      </c>
      <c r="BJ17" s="93" t="n">
        <f aca="false">SUM(BJ9:BJ14)-BJ15</f>
        <v>0</v>
      </c>
      <c r="BK17" s="93" t="n">
        <f aca="false">SUM(BK9:BK14)-BK15</f>
        <v>0</v>
      </c>
      <c r="BL17" s="93" t="n">
        <f aca="false">SUM(BL9:BL14)-BL15</f>
        <v>0</v>
      </c>
      <c r="BM17" s="93" t="n">
        <f aca="false">SUM(BM9:BM14)-BM15</f>
        <v>0</v>
      </c>
      <c r="BN17" s="93" t="n">
        <f aca="false">SUM(BN9:BN14)-BN15</f>
        <v>0</v>
      </c>
      <c r="BO17" s="94" t="n">
        <f aca="false">SUM(BO9:BO14)-BO15</f>
        <v>0</v>
      </c>
      <c r="BP17" s="93" t="n">
        <f aca="false">SUM(BP9:BP14)-BP15</f>
        <v>0</v>
      </c>
      <c r="BQ17" s="93" t="n">
        <f aca="false">SUM(BQ9:BQ14)-BQ15</f>
        <v>0</v>
      </c>
      <c r="BR17" s="93" t="n">
        <f aca="false">SUM(BR9:BR14)-BR15</f>
        <v>0</v>
      </c>
      <c r="BS17" s="93" t="n">
        <f aca="false">SUM(BS9:BS14)-BS15</f>
        <v>0</v>
      </c>
      <c r="BT17" s="93" t="n">
        <f aca="false">SUM(BT9:BT14)-BT15</f>
        <v>0</v>
      </c>
      <c r="BU17" s="93" t="n">
        <f aca="false">SUM(BU9:BU14)-BU15</f>
        <v>0</v>
      </c>
      <c r="BV17" s="93" t="n">
        <f aca="false">SUM(BV9:BV14)-BV15</f>
        <v>0</v>
      </c>
      <c r="BW17" s="93" t="n">
        <f aca="false">SUM(BW9:BW14)-BW15</f>
        <v>0</v>
      </c>
      <c r="BX17" s="93" t="n">
        <f aca="false">SUM(BX9:BX14)-BX15</f>
        <v>0</v>
      </c>
      <c r="BY17" s="93" t="n">
        <f aca="false">SUM(BY9:BY14)-BY15</f>
        <v>0</v>
      </c>
      <c r="BZ17" s="94" t="n">
        <f aca="false">SUM(BZ9:BZ14)-BZ15</f>
        <v>0</v>
      </c>
      <c r="CA17" s="93" t="n">
        <f aca="false">SUM(CA9:CA14)-CA15</f>
        <v>0</v>
      </c>
      <c r="CB17" s="93" t="n">
        <f aca="false">SUM(CB9:CB14)-CB15</f>
        <v>0</v>
      </c>
      <c r="CC17" s="93" t="n">
        <f aca="false">SUM(CC9:CC14)-CC15</f>
        <v>0</v>
      </c>
      <c r="CD17" s="93" t="n">
        <f aca="false">SUM(CD9:CD14)-CD15</f>
        <v>0</v>
      </c>
      <c r="CE17" s="93" t="n">
        <f aca="false">SUM(CE9:CE14)-CE15</f>
        <v>0</v>
      </c>
      <c r="CF17" s="93" t="n">
        <f aca="false">SUM(CF9:CF14)-CF15</f>
        <v>0</v>
      </c>
      <c r="CG17" s="93" t="n">
        <f aca="false">SUM(CG9:CG14)-CG15</f>
        <v>0</v>
      </c>
      <c r="CH17" s="93" t="n">
        <f aca="false">SUM(CH9:CH14)-CH15</f>
        <v>0</v>
      </c>
      <c r="CI17" s="93" t="n">
        <f aca="false">SUM(CI9:CI14)-CI15</f>
        <v>0</v>
      </c>
      <c r="CJ17" s="93" t="n">
        <f aca="false">SUM(CJ9:CJ14)-CJ15</f>
        <v>0</v>
      </c>
      <c r="CK17" s="94" t="n">
        <f aca="false">SUM(CK9:CK14)-CK15</f>
        <v>0</v>
      </c>
      <c r="CL17" s="95"/>
      <c r="CM17" s="93" t="n">
        <f aca="false">SUM(CM9:CM14)-CM15</f>
        <v>0</v>
      </c>
      <c r="CN17" s="93" t="n">
        <f aca="false">SUM(CN9:CN14)-CN15</f>
        <v>0</v>
      </c>
      <c r="CO17" s="93" t="n">
        <f aca="false">SUM(CO9:CO14)-CO15</f>
        <v>0</v>
      </c>
      <c r="CP17" s="93" t="n">
        <f aca="false">SUM(CP9:CP14)-CP15</f>
        <v>0</v>
      </c>
      <c r="CQ17" s="93" t="n">
        <f aca="false">SUM(CQ9:CQ14)-CQ15</f>
        <v>0</v>
      </c>
      <c r="CR17" s="93" t="n">
        <f aca="false">SUM(CR9:CR14)-CR15</f>
        <v>0</v>
      </c>
      <c r="CS17" s="93" t="n">
        <f aca="false">SUM(CS9:CS14)-CS15</f>
        <v>0</v>
      </c>
      <c r="CT17" s="93" t="n">
        <f aca="false">SUM(CT9:CT14)-CT15</f>
        <v>0</v>
      </c>
      <c r="CU17" s="93" t="n">
        <f aca="false">SUM(CU9:CU14)-CU15</f>
        <v>0</v>
      </c>
      <c r="CV17" s="93" t="n">
        <f aca="false">SUM(CV9:CV14)-CV15</f>
        <v>0</v>
      </c>
      <c r="CW17" s="93" t="n">
        <f aca="false">SUM(CW9:CW14)-CW15</f>
        <v>0</v>
      </c>
      <c r="CX17" s="96" t="e">
        <f aca="false">SUM(CX9:CX15)</f>
        <v>#DIV/0!</v>
      </c>
    </row>
    <row r="18" s="105" customFormat="true" ht="36" hidden="false" customHeight="true" outlineLevel="0" collapsed="false">
      <c r="A18" s="97"/>
      <c r="B18" s="98"/>
      <c r="C18" s="99"/>
      <c r="D18" s="99"/>
      <c r="E18" s="99"/>
      <c r="F18" s="99"/>
      <c r="G18" s="99"/>
      <c r="H18" s="99"/>
      <c r="I18" s="99"/>
      <c r="J18" s="99"/>
      <c r="K18" s="99"/>
      <c r="L18" s="100" t="e">
        <f aca="false">L17/$CW$17</f>
        <v>#DIV/0!</v>
      </c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101" t="e">
        <f aca="false">W17/$CW$17</f>
        <v>#DIV/0!</v>
      </c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101" t="e">
        <f aca="false">AH17/$CW$17</f>
        <v>#DIV/0!</v>
      </c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101" t="e">
        <f aca="false">AS17/$CW$17</f>
        <v>#DIV/0!</v>
      </c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101" t="e">
        <f aca="false">BD17/$CW$17</f>
        <v>#DIV/0!</v>
      </c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101" t="e">
        <f aca="false">BO17/$CW$17</f>
        <v>#DIV/0!</v>
      </c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101" t="e">
        <f aca="false">BZ17/$CW$17</f>
        <v>#DIV/0!</v>
      </c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101" t="e">
        <f aca="false">CK17/$CW$17</f>
        <v>#DIV/0!</v>
      </c>
      <c r="CL18" s="95"/>
      <c r="CM18" s="102" t="e">
        <f aca="false">CM17/$CW$17</f>
        <v>#DIV/0!</v>
      </c>
      <c r="CN18" s="103" t="e">
        <f aca="false">CN17/$CW$17</f>
        <v>#DIV/0!</v>
      </c>
      <c r="CO18" s="103" t="e">
        <f aca="false">CO17/$CW$17</f>
        <v>#DIV/0!</v>
      </c>
      <c r="CP18" s="103" t="e">
        <f aca="false">CP17/$CW$17</f>
        <v>#DIV/0!</v>
      </c>
      <c r="CQ18" s="103" t="e">
        <f aca="false">CQ17/$CW$17</f>
        <v>#DIV/0!</v>
      </c>
      <c r="CR18" s="103" t="e">
        <f aca="false">CR17/$CW$17</f>
        <v>#DIV/0!</v>
      </c>
      <c r="CS18" s="103" t="e">
        <f aca="false">CS17/$CW$17</f>
        <v>#DIV/0!</v>
      </c>
      <c r="CT18" s="103" t="e">
        <f aca="false">CT17/$CW$17</f>
        <v>#DIV/0!</v>
      </c>
      <c r="CU18" s="103" t="e">
        <f aca="false">CU17/$CW$17</f>
        <v>#DIV/0!</v>
      </c>
      <c r="CV18" s="103" t="e">
        <f aca="false">CV17/$CW$17</f>
        <v>#DIV/0!</v>
      </c>
      <c r="CW18" s="103" t="e">
        <f aca="false">CW17/$CW$17</f>
        <v>#DIV/0!</v>
      </c>
      <c r="CX18" s="104"/>
    </row>
    <row r="19" customFormat="false" ht="43.5" hidden="false" customHeight="true" outlineLevel="0" collapsed="false"/>
    <row r="20" customFormat="false" ht="33.75" hidden="false" customHeight="true" outlineLevel="0" collapsed="false">
      <c r="A20" s="12" t="s">
        <v>24</v>
      </c>
      <c r="B20" s="13"/>
      <c r="C20" s="14" t="s">
        <v>2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 t="str">
        <f aca="false">C20</f>
        <v>&lt;nom de l'entité 02&gt;</v>
      </c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 t="str">
        <f aca="false">C20</f>
        <v>&lt;nom de l'entité 02&gt;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 t="str">
        <f aca="false">C20</f>
        <v>&lt;nom de l'entité 02&gt;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6"/>
      <c r="CM20" s="17" t="str">
        <f aca="false">C20</f>
        <v>&lt;nom de l'entité 02&gt;</v>
      </c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</row>
    <row r="21" customFormat="false" ht="12.75" hidden="false" customHeight="false" outlineLevel="0" collapsed="false">
      <c r="A21" s="18"/>
      <c r="B21" s="13"/>
      <c r="C21" s="19"/>
      <c r="D21" s="19"/>
      <c r="E21" s="19"/>
      <c r="F21" s="19"/>
      <c r="G21" s="19"/>
      <c r="H21" s="19"/>
      <c r="I21" s="19"/>
      <c r="J21" s="19"/>
      <c r="K21" s="19"/>
      <c r="L21" s="2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0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20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20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20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20"/>
      <c r="BP21" s="19"/>
      <c r="BQ21" s="19"/>
      <c r="BR21" s="19"/>
      <c r="BS21" s="19"/>
      <c r="BT21" s="19"/>
      <c r="BU21" s="19"/>
      <c r="BV21" s="19"/>
      <c r="BW21" s="19"/>
      <c r="BX21" s="21"/>
      <c r="BY21" s="21"/>
      <c r="BZ21" s="22"/>
      <c r="CA21" s="19"/>
      <c r="CB21" s="19"/>
      <c r="CC21" s="19"/>
      <c r="CD21" s="19"/>
      <c r="CE21" s="19"/>
      <c r="CF21" s="19"/>
      <c r="CG21" s="19"/>
      <c r="CH21" s="19"/>
      <c r="CI21" s="21"/>
      <c r="CJ21" s="21"/>
      <c r="CK21" s="22"/>
      <c r="CL21" s="23"/>
      <c r="CM21" s="19"/>
      <c r="CN21" s="19"/>
      <c r="CO21" s="19"/>
      <c r="CP21" s="19"/>
      <c r="CQ21" s="19"/>
      <c r="CR21" s="19"/>
      <c r="CS21" s="19"/>
      <c r="CT21" s="19"/>
      <c r="CU21" s="24"/>
      <c r="CV21" s="24"/>
      <c r="CW21" s="21"/>
      <c r="CX21" s="25"/>
    </row>
    <row r="22" customFormat="false" ht="38.25" hidden="false" customHeight="true" outlineLevel="0" collapsed="false">
      <c r="A22" s="26" t="s">
        <v>4</v>
      </c>
      <c r="B22" s="106"/>
      <c r="C22" s="28" t="s">
        <v>5</v>
      </c>
      <c r="D22" s="28"/>
      <c r="E22" s="28"/>
      <c r="F22" s="28"/>
      <c r="G22" s="28"/>
      <c r="H22" s="28"/>
      <c r="I22" s="28"/>
      <c r="J22" s="28"/>
      <c r="K22" s="28"/>
      <c r="L22" s="28"/>
      <c r="M22" s="29" t="s">
        <v>6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 t="s">
        <v>7</v>
      </c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 t="s">
        <v>8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 t="s">
        <v>9</v>
      </c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1" t="s">
        <v>10</v>
      </c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 t="s">
        <v>11</v>
      </c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 t="s">
        <v>12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23"/>
      <c r="CM22" s="32" t="s">
        <v>13</v>
      </c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</row>
    <row r="23" customFormat="false" ht="33.75" hidden="false" customHeight="true" outlineLevel="0" collapsed="false">
      <c r="A23" s="33"/>
      <c r="B23" s="34"/>
      <c r="C23" s="35" t="n">
        <v>2014</v>
      </c>
      <c r="D23" s="36" t="n">
        <v>2015</v>
      </c>
      <c r="E23" s="36" t="n">
        <v>2016</v>
      </c>
      <c r="F23" s="37" t="n">
        <v>2010</v>
      </c>
      <c r="G23" s="37" t="n">
        <v>2011</v>
      </c>
      <c r="H23" s="37" t="n">
        <v>2014</v>
      </c>
      <c r="I23" s="37" t="n">
        <v>2015</v>
      </c>
      <c r="J23" s="37" t="n">
        <v>2016</v>
      </c>
      <c r="K23" s="36" t="n">
        <v>2015</v>
      </c>
      <c r="L23" s="38" t="s">
        <v>14</v>
      </c>
      <c r="M23" s="35" t="n">
        <v>2014</v>
      </c>
      <c r="N23" s="36" t="n">
        <v>2015</v>
      </c>
      <c r="O23" s="37" t="n">
        <v>2016</v>
      </c>
      <c r="P23" s="36" t="n">
        <v>2017</v>
      </c>
      <c r="Q23" s="36" t="n">
        <v>2018</v>
      </c>
      <c r="R23" s="36" t="n">
        <v>2019</v>
      </c>
      <c r="S23" s="37" t="n">
        <v>2020</v>
      </c>
      <c r="T23" s="37" t="n">
        <v>2021</v>
      </c>
      <c r="U23" s="36" t="n">
        <v>2022</v>
      </c>
      <c r="V23" s="39" t="n">
        <v>2023</v>
      </c>
      <c r="W23" s="38" t="s">
        <v>14</v>
      </c>
      <c r="X23" s="35" t="n">
        <v>2014</v>
      </c>
      <c r="Y23" s="36" t="n">
        <v>2015</v>
      </c>
      <c r="Z23" s="37" t="n">
        <v>2016</v>
      </c>
      <c r="AA23" s="36" t="n">
        <v>2017</v>
      </c>
      <c r="AB23" s="37" t="n">
        <v>2018</v>
      </c>
      <c r="AC23" s="36" t="n">
        <v>2019</v>
      </c>
      <c r="AD23" s="37" t="n">
        <v>2020</v>
      </c>
      <c r="AE23" s="36" t="n">
        <v>2021</v>
      </c>
      <c r="AF23" s="37" t="n">
        <v>2022</v>
      </c>
      <c r="AG23" s="36" t="n">
        <v>2023</v>
      </c>
      <c r="AH23" s="38" t="s">
        <v>14</v>
      </c>
      <c r="AI23" s="35" t="n">
        <v>2014</v>
      </c>
      <c r="AJ23" s="36" t="n">
        <v>2015</v>
      </c>
      <c r="AK23" s="37" t="n">
        <v>2016</v>
      </c>
      <c r="AL23" s="36" t="n">
        <v>2017</v>
      </c>
      <c r="AM23" s="37" t="n">
        <v>2018</v>
      </c>
      <c r="AN23" s="36" t="n">
        <v>2019</v>
      </c>
      <c r="AO23" s="37" t="n">
        <v>2020</v>
      </c>
      <c r="AP23" s="36" t="n">
        <v>2021</v>
      </c>
      <c r="AQ23" s="37" t="n">
        <v>2022</v>
      </c>
      <c r="AR23" s="36" t="n">
        <v>2023</v>
      </c>
      <c r="AS23" s="38" t="s">
        <v>14</v>
      </c>
      <c r="AT23" s="35" t="n">
        <v>2014</v>
      </c>
      <c r="AU23" s="36" t="n">
        <v>2015</v>
      </c>
      <c r="AV23" s="37" t="n">
        <v>2016</v>
      </c>
      <c r="AW23" s="36" t="n">
        <v>2017</v>
      </c>
      <c r="AX23" s="37" t="n">
        <v>2018</v>
      </c>
      <c r="AY23" s="36" t="n">
        <v>2019</v>
      </c>
      <c r="AZ23" s="37" t="n">
        <v>2020</v>
      </c>
      <c r="BA23" s="36" t="n">
        <v>2021</v>
      </c>
      <c r="BB23" s="37" t="n">
        <v>2022</v>
      </c>
      <c r="BC23" s="36" t="n">
        <v>2023</v>
      </c>
      <c r="BD23" s="38" t="s">
        <v>14</v>
      </c>
      <c r="BE23" s="35" t="n">
        <v>2014</v>
      </c>
      <c r="BF23" s="36" t="n">
        <v>2015</v>
      </c>
      <c r="BG23" s="37" t="n">
        <v>2016</v>
      </c>
      <c r="BH23" s="36" t="n">
        <v>2017</v>
      </c>
      <c r="BI23" s="37" t="n">
        <v>2018</v>
      </c>
      <c r="BJ23" s="36" t="n">
        <v>2019</v>
      </c>
      <c r="BK23" s="37" t="n">
        <v>2020</v>
      </c>
      <c r="BL23" s="36" t="n">
        <v>2021</v>
      </c>
      <c r="BM23" s="37" t="n">
        <v>2022</v>
      </c>
      <c r="BN23" s="36" t="n">
        <v>2023</v>
      </c>
      <c r="BO23" s="38" t="s">
        <v>14</v>
      </c>
      <c r="BP23" s="35" t="n">
        <v>2014</v>
      </c>
      <c r="BQ23" s="36" t="n">
        <v>2015</v>
      </c>
      <c r="BR23" s="37" t="n">
        <v>2016</v>
      </c>
      <c r="BS23" s="36" t="n">
        <v>2017</v>
      </c>
      <c r="BT23" s="37" t="n">
        <v>2018</v>
      </c>
      <c r="BU23" s="36" t="n">
        <v>2019</v>
      </c>
      <c r="BV23" s="37" t="n">
        <v>2020</v>
      </c>
      <c r="BW23" s="36" t="n">
        <v>2021</v>
      </c>
      <c r="BX23" s="37" t="n">
        <v>2022</v>
      </c>
      <c r="BY23" s="36" t="n">
        <v>2023</v>
      </c>
      <c r="BZ23" s="38" t="s">
        <v>14</v>
      </c>
      <c r="CA23" s="35" t="n">
        <v>2014</v>
      </c>
      <c r="CB23" s="36" t="n">
        <v>2015</v>
      </c>
      <c r="CC23" s="37" t="n">
        <v>2016</v>
      </c>
      <c r="CD23" s="36" t="n">
        <v>2017</v>
      </c>
      <c r="CE23" s="37" t="n">
        <v>2018</v>
      </c>
      <c r="CF23" s="36" t="n">
        <v>2019</v>
      </c>
      <c r="CG23" s="37" t="n">
        <v>2020</v>
      </c>
      <c r="CH23" s="36" t="n">
        <v>2021</v>
      </c>
      <c r="CI23" s="37" t="n">
        <v>2022</v>
      </c>
      <c r="CJ23" s="36" t="n">
        <v>2023</v>
      </c>
      <c r="CK23" s="38" t="s">
        <v>14</v>
      </c>
      <c r="CL23" s="23"/>
      <c r="CM23" s="35" t="n">
        <v>2014</v>
      </c>
      <c r="CN23" s="36" t="n">
        <v>2015</v>
      </c>
      <c r="CO23" s="37" t="n">
        <v>2016</v>
      </c>
      <c r="CP23" s="36" t="n">
        <v>2017</v>
      </c>
      <c r="CQ23" s="37" t="n">
        <v>2018</v>
      </c>
      <c r="CR23" s="36" t="n">
        <v>2019</v>
      </c>
      <c r="CS23" s="37" t="n">
        <v>2020</v>
      </c>
      <c r="CT23" s="36" t="n">
        <v>2021</v>
      </c>
      <c r="CU23" s="37" t="n">
        <v>2022</v>
      </c>
      <c r="CV23" s="36" t="n">
        <v>2023</v>
      </c>
      <c r="CW23" s="40" t="s">
        <v>15</v>
      </c>
      <c r="CX23" s="41" t="s">
        <v>16</v>
      </c>
      <c r="CY23" s="107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13"/>
      <c r="I24" s="42"/>
      <c r="J24" s="42"/>
      <c r="K24" s="42"/>
      <c r="L24" s="43"/>
      <c r="M24" s="13"/>
      <c r="N24" s="13"/>
      <c r="O24" s="13"/>
      <c r="P24" s="13"/>
      <c r="Q24" s="13"/>
      <c r="R24" s="13"/>
      <c r="S24" s="13"/>
      <c r="T24" s="13"/>
      <c r="U24" s="13"/>
      <c r="V24" s="42"/>
      <c r="W24" s="43"/>
      <c r="X24" s="13"/>
      <c r="Y24" s="13"/>
      <c r="Z24" s="13"/>
      <c r="AA24" s="13"/>
      <c r="AB24" s="13"/>
      <c r="AC24" s="13"/>
      <c r="AD24" s="13"/>
      <c r="AE24" s="13"/>
      <c r="AF24" s="13"/>
      <c r="AG24" s="42"/>
      <c r="AH24" s="43"/>
      <c r="AI24" s="13"/>
      <c r="AJ24" s="13"/>
      <c r="AK24" s="13"/>
      <c r="AL24" s="13"/>
      <c r="AM24" s="13"/>
      <c r="AN24" s="13"/>
      <c r="AO24" s="13"/>
      <c r="AP24" s="13"/>
      <c r="AQ24" s="13"/>
      <c r="AR24" s="42"/>
      <c r="AS24" s="43"/>
      <c r="AT24" s="13"/>
      <c r="AU24" s="13"/>
      <c r="AV24" s="13"/>
      <c r="AW24" s="13"/>
      <c r="AX24" s="13"/>
      <c r="AY24" s="13"/>
      <c r="AZ24" s="13"/>
      <c r="BA24" s="13"/>
      <c r="BB24" s="13"/>
      <c r="BC24" s="42"/>
      <c r="BD24" s="43"/>
      <c r="BE24" s="13"/>
      <c r="BF24" s="13"/>
      <c r="BG24" s="13"/>
      <c r="BH24" s="13"/>
      <c r="BI24" s="13"/>
      <c r="BJ24" s="13"/>
      <c r="BK24" s="13"/>
      <c r="BL24" s="13"/>
      <c r="BM24" s="13"/>
      <c r="BN24" s="42"/>
      <c r="BO24" s="43"/>
      <c r="BP24" s="13"/>
      <c r="BQ24" s="13"/>
      <c r="BR24" s="13"/>
      <c r="BS24" s="13"/>
      <c r="BT24" s="13"/>
      <c r="BU24" s="13"/>
      <c r="BV24" s="13"/>
      <c r="BW24" s="13"/>
      <c r="BX24" s="44"/>
      <c r="BY24" s="44"/>
      <c r="BZ24" s="43"/>
      <c r="CA24" s="13"/>
      <c r="CB24" s="13"/>
      <c r="CC24" s="13"/>
      <c r="CD24" s="13"/>
      <c r="CE24" s="13"/>
      <c r="CF24" s="13"/>
      <c r="CG24" s="13"/>
      <c r="CH24" s="13"/>
      <c r="CJ24" s="44"/>
      <c r="CK24" s="43"/>
      <c r="CM24" s="13"/>
      <c r="CX24" s="45"/>
    </row>
    <row r="25" customFormat="false" ht="26.25" hidden="false" customHeight="true" outlineLevel="0" collapsed="false">
      <c r="A25" s="46" t="s">
        <v>17</v>
      </c>
      <c r="B25" s="47"/>
      <c r="C25" s="48"/>
      <c r="D25" s="49"/>
      <c r="E25" s="50"/>
      <c r="F25" s="50"/>
      <c r="G25" s="50"/>
      <c r="H25" s="50"/>
      <c r="I25" s="50"/>
      <c r="J25" s="50"/>
      <c r="K25" s="50"/>
      <c r="L25" s="51" t="n">
        <f aca="false">SUM(C25:K25)</f>
        <v>0</v>
      </c>
      <c r="M25" s="48"/>
      <c r="N25" s="49"/>
      <c r="O25" s="49"/>
      <c r="P25" s="49"/>
      <c r="Q25" s="49"/>
      <c r="R25" s="50"/>
      <c r="S25" s="50"/>
      <c r="T25" s="50"/>
      <c r="U25" s="50"/>
      <c r="V25" s="52"/>
      <c r="W25" s="51" t="n">
        <f aca="false">SUM(M25:V25)</f>
        <v>0</v>
      </c>
      <c r="X25" s="48"/>
      <c r="Y25" s="49"/>
      <c r="Z25" s="49"/>
      <c r="AA25" s="49"/>
      <c r="AB25" s="49"/>
      <c r="AC25" s="50"/>
      <c r="AD25" s="50"/>
      <c r="AE25" s="50"/>
      <c r="AF25" s="50"/>
      <c r="AG25" s="52"/>
      <c r="AH25" s="51" t="n">
        <f aca="false">SUM(X25:AG25)</f>
        <v>0</v>
      </c>
      <c r="AI25" s="48"/>
      <c r="AJ25" s="49"/>
      <c r="AK25" s="49"/>
      <c r="AL25" s="49"/>
      <c r="AM25" s="49"/>
      <c r="AN25" s="50"/>
      <c r="AO25" s="50"/>
      <c r="AP25" s="50"/>
      <c r="AQ25" s="50"/>
      <c r="AR25" s="52"/>
      <c r="AS25" s="51" t="n">
        <f aca="false">SUM(AI25:AR25)</f>
        <v>0</v>
      </c>
      <c r="AT25" s="48"/>
      <c r="AU25" s="49"/>
      <c r="AV25" s="49"/>
      <c r="AW25" s="49"/>
      <c r="AX25" s="49"/>
      <c r="AY25" s="50"/>
      <c r="AZ25" s="50"/>
      <c r="BA25" s="50"/>
      <c r="BB25" s="50"/>
      <c r="BC25" s="52"/>
      <c r="BD25" s="51" t="n">
        <f aca="false">SUM(AT25:BC25)</f>
        <v>0</v>
      </c>
      <c r="BE25" s="48"/>
      <c r="BF25" s="49"/>
      <c r="BG25" s="49"/>
      <c r="BH25" s="49"/>
      <c r="BI25" s="49"/>
      <c r="BJ25" s="50"/>
      <c r="BK25" s="50"/>
      <c r="BL25" s="50"/>
      <c r="BM25" s="50"/>
      <c r="BN25" s="52"/>
      <c r="BO25" s="51" t="n">
        <f aca="false">SUM(BE25:BN25)</f>
        <v>0</v>
      </c>
      <c r="BP25" s="48"/>
      <c r="BQ25" s="49"/>
      <c r="BR25" s="49"/>
      <c r="BS25" s="49"/>
      <c r="BT25" s="49"/>
      <c r="BU25" s="50"/>
      <c r="BV25" s="50"/>
      <c r="BW25" s="50"/>
      <c r="BX25" s="50"/>
      <c r="BY25" s="52"/>
      <c r="BZ25" s="51" t="n">
        <f aca="false">SUM(BP25:BY25)</f>
        <v>0</v>
      </c>
      <c r="CA25" s="48"/>
      <c r="CB25" s="49"/>
      <c r="CC25" s="49"/>
      <c r="CD25" s="49"/>
      <c r="CE25" s="49"/>
      <c r="CF25" s="50"/>
      <c r="CG25" s="50"/>
      <c r="CH25" s="50"/>
      <c r="CI25" s="50"/>
      <c r="CJ25" s="52"/>
      <c r="CK25" s="108" t="n">
        <f aca="false">SUM(CA25:CI25)</f>
        <v>0</v>
      </c>
      <c r="CL25" s="53"/>
      <c r="CM25" s="54" t="n">
        <f aca="false">C25+M25+X25+AI25+AT25+BE25+BP25+CA25</f>
        <v>0</v>
      </c>
      <c r="CN25" s="55" t="n">
        <f aca="false">D25+N25+Y25+AJ25+AU25+BF25+BQ25+CB25</f>
        <v>0</v>
      </c>
      <c r="CO25" s="55" t="n">
        <f aca="false">E25+O25+Z25+AK25+AV25+BG25+BR25+CC25</f>
        <v>0</v>
      </c>
      <c r="CP25" s="55" t="n">
        <f aca="false">F25+P25+AA25+AL25+AW25+BH25+BS25+CD25</f>
        <v>0</v>
      </c>
      <c r="CQ25" s="55" t="n">
        <f aca="false">G25+Q25+AB25+AM25+AX25+BI25+BT25+CE25</f>
        <v>0</v>
      </c>
      <c r="CR25" s="55" t="n">
        <f aca="false">H25+R25+AC25+AN25+AY25+BJ25+BU25+CF25</f>
        <v>0</v>
      </c>
      <c r="CS25" s="55" t="n">
        <f aca="false">I25+S25+AD25+AO25+AZ25+BK25+BV25+CG25</f>
        <v>0</v>
      </c>
      <c r="CT25" s="55" t="n">
        <f aca="false">J25+T25+AE25+AP25+BA25+BL25+BW25+CH25</f>
        <v>0</v>
      </c>
      <c r="CU25" s="55" t="n">
        <f aca="false">K25+U25+AF25+AQ25+BB25+BM25+BX25+CI25</f>
        <v>0</v>
      </c>
      <c r="CV25" s="55" t="n">
        <f aca="false">L25+V25+AG25+AR25+BC25+BN25+BY25+CJ25</f>
        <v>0</v>
      </c>
      <c r="CW25" s="56" t="n">
        <f aca="false">L25+W25+AH25+AS25+BD25+BO25+BZ25+CK25</f>
        <v>0</v>
      </c>
      <c r="CX25" s="57" t="e">
        <f aca="false">CW25/$CW$33</f>
        <v>#DIV/0!</v>
      </c>
      <c r="CY25" s="58" t="e">
        <f aca="false">IF(CX2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25" s="58"/>
      <c r="DA25" s="58"/>
      <c r="DB25" s="58"/>
      <c r="DC25" s="58"/>
    </row>
    <row r="26" customFormat="false" ht="33" hidden="false" customHeight="true" outlineLevel="0" collapsed="false">
      <c r="A26" s="59" t="s">
        <v>18</v>
      </c>
      <c r="B26" s="47"/>
      <c r="C26" s="60" t="n">
        <f aca="false">ROUND(C25*0.15,2)</f>
        <v>0</v>
      </c>
      <c r="D26" s="61" t="n">
        <f aca="false">ROUND(D25*0.15,2)</f>
        <v>0</v>
      </c>
      <c r="E26" s="62" t="n">
        <f aca="false">ROUND(E25*0.15,2)</f>
        <v>0</v>
      </c>
      <c r="F26" s="63"/>
      <c r="G26" s="63"/>
      <c r="H26" s="63"/>
      <c r="I26" s="63"/>
      <c r="J26" s="63"/>
      <c r="K26" s="63"/>
      <c r="L26" s="64" t="n">
        <f aca="false">SUM(C26:K26)</f>
        <v>0</v>
      </c>
      <c r="M26" s="61" t="n">
        <f aca="false">ROUND(M25*0.15,2)</f>
        <v>0</v>
      </c>
      <c r="N26" s="61" t="n">
        <f aca="false">ROUND(N25*0.15,2)</f>
        <v>0</v>
      </c>
      <c r="O26" s="61" t="n">
        <f aca="false">ROUND(O25*0.15,2)</f>
        <v>0</v>
      </c>
      <c r="P26" s="61" t="n">
        <f aca="false">ROUND(P25*0.15,2)</f>
        <v>0</v>
      </c>
      <c r="Q26" s="61" t="n">
        <f aca="false">ROUND(Q25*0.15,2)</f>
        <v>0</v>
      </c>
      <c r="R26" s="61" t="n">
        <f aca="false">ROUND(R25*0.15,2)</f>
        <v>0</v>
      </c>
      <c r="S26" s="61" t="n">
        <f aca="false">ROUND(S25*0.15,2)</f>
        <v>0</v>
      </c>
      <c r="T26" s="61" t="n">
        <f aca="false">ROUND(T25*0.15,2)</f>
        <v>0</v>
      </c>
      <c r="U26" s="61" t="n">
        <f aca="false">ROUND(U25*0.15,2)</f>
        <v>0</v>
      </c>
      <c r="V26" s="61" t="n">
        <f aca="false">ROUND(V25*0.15,2)</f>
        <v>0</v>
      </c>
      <c r="W26" s="64" t="n">
        <f aca="false">SUM(M26:V26)</f>
        <v>0</v>
      </c>
      <c r="X26" s="61" t="n">
        <f aca="false">ROUND(X25*0.15,2)</f>
        <v>0</v>
      </c>
      <c r="Y26" s="61" t="n">
        <f aca="false">ROUND(Y25*0.15,2)</f>
        <v>0</v>
      </c>
      <c r="Z26" s="61" t="n">
        <f aca="false">ROUND(Z25*0.15,2)</f>
        <v>0</v>
      </c>
      <c r="AA26" s="61" t="n">
        <f aca="false">ROUND(AA25*0.15,2)</f>
        <v>0</v>
      </c>
      <c r="AB26" s="61" t="n">
        <f aca="false">ROUND(AB25*0.15,2)</f>
        <v>0</v>
      </c>
      <c r="AC26" s="61" t="n">
        <f aca="false">ROUND(AC25*0.15,2)</f>
        <v>0</v>
      </c>
      <c r="AD26" s="61" t="n">
        <f aca="false">ROUND(AD25*0.15,2)</f>
        <v>0</v>
      </c>
      <c r="AE26" s="61" t="n">
        <f aca="false">ROUND(AE25*0.15,2)</f>
        <v>0</v>
      </c>
      <c r="AF26" s="61" t="n">
        <f aca="false">ROUND(AF25*0.15,2)</f>
        <v>0</v>
      </c>
      <c r="AG26" s="61" t="n">
        <f aca="false">ROUND(AG25*0.15,2)</f>
        <v>0</v>
      </c>
      <c r="AH26" s="64" t="n">
        <f aca="false">SUM(X26:AG26)</f>
        <v>0</v>
      </c>
      <c r="AI26" s="61" t="n">
        <f aca="false">ROUND(AI25*0.15,2)</f>
        <v>0</v>
      </c>
      <c r="AJ26" s="61" t="n">
        <f aca="false">ROUND(AJ25*0.15,2)</f>
        <v>0</v>
      </c>
      <c r="AK26" s="61" t="n">
        <f aca="false">ROUND(AK25*0.15,2)</f>
        <v>0</v>
      </c>
      <c r="AL26" s="61" t="n">
        <f aca="false">ROUND(AL25*0.15,2)</f>
        <v>0</v>
      </c>
      <c r="AM26" s="61" t="n">
        <f aca="false">ROUND(AM25*0.15,2)</f>
        <v>0</v>
      </c>
      <c r="AN26" s="61" t="n">
        <f aca="false">ROUND(AN25*0.15,2)</f>
        <v>0</v>
      </c>
      <c r="AO26" s="61" t="n">
        <f aca="false">ROUND(AO25*0.15,2)</f>
        <v>0</v>
      </c>
      <c r="AP26" s="61" t="n">
        <f aca="false">ROUND(AP25*0.15,2)</f>
        <v>0</v>
      </c>
      <c r="AQ26" s="61" t="n">
        <f aca="false">ROUND(AQ25*0.15,2)</f>
        <v>0</v>
      </c>
      <c r="AR26" s="61" t="n">
        <f aca="false">ROUND(AR25*0.15,2)</f>
        <v>0</v>
      </c>
      <c r="AS26" s="64" t="n">
        <f aca="false">SUM(AI26:AR26)</f>
        <v>0</v>
      </c>
      <c r="AT26" s="61" t="n">
        <f aca="false">ROUND(AT25*0.15,2)</f>
        <v>0</v>
      </c>
      <c r="AU26" s="61" t="n">
        <f aca="false">ROUND(AU25*0.15,2)</f>
        <v>0</v>
      </c>
      <c r="AV26" s="61" t="n">
        <f aca="false">ROUND(AV25*0.15,2)</f>
        <v>0</v>
      </c>
      <c r="AW26" s="61" t="n">
        <f aca="false">ROUND(AW25*0.15,2)</f>
        <v>0</v>
      </c>
      <c r="AX26" s="61" t="n">
        <f aca="false">ROUND(AX25*0.15,2)</f>
        <v>0</v>
      </c>
      <c r="AY26" s="61" t="n">
        <f aca="false">ROUND(AY25*0.15,2)</f>
        <v>0</v>
      </c>
      <c r="AZ26" s="61" t="n">
        <f aca="false">ROUND(AZ25*0.15,2)</f>
        <v>0</v>
      </c>
      <c r="BA26" s="61" t="n">
        <f aca="false">ROUND(BA25*0.15,2)</f>
        <v>0</v>
      </c>
      <c r="BB26" s="61" t="n">
        <f aca="false">ROUND(BB25*0.15,2)</f>
        <v>0</v>
      </c>
      <c r="BC26" s="61" t="n">
        <f aca="false">ROUND(BC25*0.15,2)</f>
        <v>0</v>
      </c>
      <c r="BD26" s="64" t="n">
        <f aca="false">SUM(AT26:BC26)</f>
        <v>0</v>
      </c>
      <c r="BE26" s="61" t="n">
        <f aca="false">ROUND(BE25*0.15,2)</f>
        <v>0</v>
      </c>
      <c r="BF26" s="61" t="n">
        <f aca="false">ROUND(BF25*0.15,2)</f>
        <v>0</v>
      </c>
      <c r="BG26" s="61" t="n">
        <f aca="false">ROUND(BG25*0.15,2)</f>
        <v>0</v>
      </c>
      <c r="BH26" s="61" t="n">
        <f aca="false">ROUND(BH25*0.15,2)</f>
        <v>0</v>
      </c>
      <c r="BI26" s="61" t="n">
        <f aca="false">ROUND(BI25*0.15,2)</f>
        <v>0</v>
      </c>
      <c r="BJ26" s="61" t="n">
        <f aca="false">ROUND(BJ25*0.15,2)</f>
        <v>0</v>
      </c>
      <c r="BK26" s="61" t="n">
        <f aca="false">ROUND(BK25*0.15,2)</f>
        <v>0</v>
      </c>
      <c r="BL26" s="61" t="n">
        <f aca="false">ROUND(BL25*0.15,2)</f>
        <v>0</v>
      </c>
      <c r="BM26" s="61" t="n">
        <f aca="false">ROUND(BM25*0.15,2)</f>
        <v>0</v>
      </c>
      <c r="BN26" s="61" t="n">
        <f aca="false">ROUND(BN25*0.15,2)</f>
        <v>0</v>
      </c>
      <c r="BO26" s="64" t="n">
        <f aca="false">SUM(BE26:BN26)</f>
        <v>0</v>
      </c>
      <c r="BP26" s="61" t="n">
        <f aca="false">ROUND(BP25*0.15,2)</f>
        <v>0</v>
      </c>
      <c r="BQ26" s="61" t="n">
        <f aca="false">ROUND(BQ25*0.15,2)</f>
        <v>0</v>
      </c>
      <c r="BR26" s="61" t="n">
        <f aca="false">ROUND(BR25*0.15,2)</f>
        <v>0</v>
      </c>
      <c r="BS26" s="61" t="n">
        <f aca="false">ROUND(BS25*0.15,2)</f>
        <v>0</v>
      </c>
      <c r="BT26" s="61" t="n">
        <f aca="false">ROUND(BT25*0.15,2)</f>
        <v>0</v>
      </c>
      <c r="BU26" s="61" t="n">
        <f aca="false">ROUND(BU25*0.15,2)</f>
        <v>0</v>
      </c>
      <c r="BV26" s="61" t="n">
        <f aca="false">ROUND(BV25*0.15,2)</f>
        <v>0</v>
      </c>
      <c r="BW26" s="61" t="n">
        <f aca="false">ROUND(BW25*0.15,2)</f>
        <v>0</v>
      </c>
      <c r="BX26" s="61" t="n">
        <f aca="false">ROUND(BX25*0.15,2)</f>
        <v>0</v>
      </c>
      <c r="BY26" s="61" t="n">
        <f aca="false">ROUND(BY25*0.15,2)</f>
        <v>0</v>
      </c>
      <c r="BZ26" s="64" t="n">
        <f aca="false">SUM(BP26:BY26)</f>
        <v>0</v>
      </c>
      <c r="CA26" s="61" t="n">
        <f aca="false">ROUND(CA25*0.15,2)</f>
        <v>0</v>
      </c>
      <c r="CB26" s="61" t="n">
        <f aca="false">ROUND(CB25*0.15,2)</f>
        <v>0</v>
      </c>
      <c r="CC26" s="61" t="n">
        <f aca="false">ROUND(CC25*0.15,2)</f>
        <v>0</v>
      </c>
      <c r="CD26" s="61" t="n">
        <f aca="false">ROUND(CD25*0.15,2)</f>
        <v>0</v>
      </c>
      <c r="CE26" s="61" t="n">
        <f aca="false">ROUND(CE25*0.15,2)</f>
        <v>0</v>
      </c>
      <c r="CF26" s="61" t="n">
        <f aca="false">ROUND(CF25*0.15,2)</f>
        <v>0</v>
      </c>
      <c r="CG26" s="61" t="n">
        <f aca="false">ROUND(CG25*0.15,2)</f>
        <v>0</v>
      </c>
      <c r="CH26" s="61" t="n">
        <f aca="false">ROUND(CH25*0.15,2)</f>
        <v>0</v>
      </c>
      <c r="CI26" s="61" t="n">
        <f aca="false">ROUND(CI25*0.15,2)</f>
        <v>0</v>
      </c>
      <c r="CJ26" s="61" t="n">
        <f aca="false">ROUND(CJ25*0.15,2)</f>
        <v>0</v>
      </c>
      <c r="CK26" s="109" t="n">
        <f aca="false">SUM(CA26:CI26)</f>
        <v>0</v>
      </c>
      <c r="CL26" s="53"/>
      <c r="CM26" s="110" t="n">
        <f aca="false">C26+M26+X26+AI26+AT26+BE26+BP26+CA26</f>
        <v>0</v>
      </c>
      <c r="CN26" s="73" t="n">
        <f aca="false">D26+N26+Y26+AJ26+AU26+BF26+BQ26+CB26</f>
        <v>0</v>
      </c>
      <c r="CO26" s="73" t="n">
        <f aca="false">E26+O26+Z26+AK26+AV26+BG26+BR26+CC26</f>
        <v>0</v>
      </c>
      <c r="CP26" s="73" t="n">
        <f aca="false">F26+P26+AA26+AL26+AW26+BH26+BS26+CD26</f>
        <v>0</v>
      </c>
      <c r="CQ26" s="73" t="n">
        <f aca="false">G26+Q26+AB26+AM26+AX26+BI26+BT26+CE26</f>
        <v>0</v>
      </c>
      <c r="CR26" s="73" t="n">
        <f aca="false">H26+R26+AC26+AN26+AY26+BJ26+BU26+CF26</f>
        <v>0</v>
      </c>
      <c r="CS26" s="73" t="n">
        <f aca="false">I26+S26+AD26+AO26+AZ26+BK26+BV26+CG26</f>
        <v>0</v>
      </c>
      <c r="CT26" s="73" t="n">
        <f aca="false">J26+T26+AE26+AP26+BA26+BL26+BW26+CH26</f>
        <v>0</v>
      </c>
      <c r="CU26" s="73" t="n">
        <f aca="false">K26+U26+AF26+AQ26+BB26+BM26+BX26+CI26</f>
        <v>0</v>
      </c>
      <c r="CV26" s="73" t="n">
        <f aca="false">L26+V26+AG26+AR26+BC26+BN26+BY26+CJ26</f>
        <v>0</v>
      </c>
      <c r="CW26" s="74" t="n">
        <f aca="false">L26+W26+AH26+AS26+BD26+BO26+BZ26+CK26</f>
        <v>0</v>
      </c>
      <c r="CX26" s="75" t="e">
        <f aca="false">CW26/$CW$33</f>
        <v>#DIV/0!</v>
      </c>
    </row>
    <row r="27" customFormat="false" ht="36" hidden="false" customHeight="true" outlineLevel="0" collapsed="false">
      <c r="A27" s="46" t="s">
        <v>19</v>
      </c>
      <c r="B27" s="47"/>
      <c r="C27" s="69"/>
      <c r="D27" s="70"/>
      <c r="E27" s="63"/>
      <c r="F27" s="63"/>
      <c r="G27" s="63"/>
      <c r="H27" s="63"/>
      <c r="I27" s="63"/>
      <c r="J27" s="63"/>
      <c r="K27" s="63"/>
      <c r="L27" s="51" t="n">
        <f aca="false">SUM(C27:K27)</f>
        <v>0</v>
      </c>
      <c r="M27" s="69"/>
      <c r="N27" s="70"/>
      <c r="O27" s="70"/>
      <c r="P27" s="70"/>
      <c r="Q27" s="70"/>
      <c r="R27" s="63"/>
      <c r="S27" s="63"/>
      <c r="T27" s="63"/>
      <c r="U27" s="63"/>
      <c r="V27" s="71"/>
      <c r="W27" s="51" t="n">
        <f aca="false">SUM(M27:V27)</f>
        <v>0</v>
      </c>
      <c r="X27" s="69"/>
      <c r="Y27" s="70"/>
      <c r="Z27" s="70"/>
      <c r="AA27" s="70"/>
      <c r="AB27" s="70"/>
      <c r="AC27" s="63"/>
      <c r="AD27" s="63"/>
      <c r="AE27" s="63"/>
      <c r="AF27" s="63"/>
      <c r="AG27" s="71"/>
      <c r="AH27" s="51" t="n">
        <f aca="false">SUM(X27:AG27)</f>
        <v>0</v>
      </c>
      <c r="AI27" s="69"/>
      <c r="AJ27" s="70"/>
      <c r="AK27" s="70"/>
      <c r="AL27" s="70"/>
      <c r="AM27" s="70"/>
      <c r="AN27" s="63"/>
      <c r="AO27" s="63"/>
      <c r="AP27" s="63"/>
      <c r="AQ27" s="63"/>
      <c r="AR27" s="71"/>
      <c r="AS27" s="51" t="n">
        <f aca="false">SUM(AI27:AR27)</f>
        <v>0</v>
      </c>
      <c r="AT27" s="69"/>
      <c r="AU27" s="70"/>
      <c r="AV27" s="70"/>
      <c r="AW27" s="70"/>
      <c r="AX27" s="70"/>
      <c r="AY27" s="63"/>
      <c r="AZ27" s="63"/>
      <c r="BA27" s="63"/>
      <c r="BB27" s="63"/>
      <c r="BC27" s="71"/>
      <c r="BD27" s="51" t="n">
        <f aca="false">SUM(AT27:BC27)</f>
        <v>0</v>
      </c>
      <c r="BE27" s="69"/>
      <c r="BF27" s="70"/>
      <c r="BG27" s="70"/>
      <c r="BH27" s="70"/>
      <c r="BI27" s="70"/>
      <c r="BJ27" s="63"/>
      <c r="BK27" s="63"/>
      <c r="BL27" s="63"/>
      <c r="BM27" s="63"/>
      <c r="BN27" s="71"/>
      <c r="BO27" s="51" t="n">
        <f aca="false">SUM(BE27:BN27)</f>
        <v>0</v>
      </c>
      <c r="BP27" s="69"/>
      <c r="BQ27" s="70"/>
      <c r="BR27" s="70"/>
      <c r="BS27" s="70"/>
      <c r="BT27" s="70"/>
      <c r="BU27" s="63"/>
      <c r="BV27" s="63"/>
      <c r="BW27" s="63"/>
      <c r="BX27" s="63"/>
      <c r="BY27" s="71"/>
      <c r="BZ27" s="51" t="n">
        <f aca="false">SUM(BP27:BY27)</f>
        <v>0</v>
      </c>
      <c r="CA27" s="69"/>
      <c r="CB27" s="70"/>
      <c r="CC27" s="70"/>
      <c r="CD27" s="70"/>
      <c r="CE27" s="70"/>
      <c r="CF27" s="63"/>
      <c r="CG27" s="63"/>
      <c r="CH27" s="63"/>
      <c r="CI27" s="63"/>
      <c r="CJ27" s="71"/>
      <c r="CK27" s="109" t="n">
        <f aca="false">SUM(CA27:CI27)</f>
        <v>0</v>
      </c>
      <c r="CL27" s="53"/>
      <c r="CM27" s="72" t="n">
        <f aca="false">C27+M27+X27+AI27+AT27+BE27+BP27+CA27</f>
        <v>0</v>
      </c>
      <c r="CN27" s="73" t="n">
        <f aca="false">D27+N27+Y27+AJ27+AU27+BF27+BQ27+CB27</f>
        <v>0</v>
      </c>
      <c r="CO27" s="73" t="n">
        <f aca="false">E27+O27+Z27+AK27+AV27+BG27+BR27+CC27</f>
        <v>0</v>
      </c>
      <c r="CP27" s="73" t="n">
        <f aca="false">F27+P27+AA27+AL27+AW27+BH27+BS27+CD27</f>
        <v>0</v>
      </c>
      <c r="CQ27" s="73" t="n">
        <f aca="false">G27+Q27+AB27+AM27+AX27+BI27+BT27+CE27</f>
        <v>0</v>
      </c>
      <c r="CR27" s="73" t="n">
        <f aca="false">H27+R27+AC27+AN27+AY27+BJ27+BU27+CF27</f>
        <v>0</v>
      </c>
      <c r="CS27" s="73" t="n">
        <f aca="false">I27+S27+AD27+AO27+AZ27+BK27+BV27+CG27</f>
        <v>0</v>
      </c>
      <c r="CT27" s="73" t="n">
        <f aca="false">J27+T27+AE27+AP27+BA27+BL27+BW27+CH27</f>
        <v>0</v>
      </c>
      <c r="CU27" s="73" t="n">
        <f aca="false">K27+U27+AF27+AQ27+BB27+BM27+BX27+CI27</f>
        <v>0</v>
      </c>
      <c r="CV27" s="73" t="n">
        <f aca="false">L27+V27+AG27+AR27+BC27+BN27+BY27+CJ27</f>
        <v>0</v>
      </c>
      <c r="CW27" s="74" t="n">
        <f aca="false">L27+W27+AH27+AS27+BD27+BO27+BZ27+CK27</f>
        <v>0</v>
      </c>
      <c r="CX27" s="75" t="e">
        <f aca="false">CW27/$CW$33</f>
        <v>#DIV/0!</v>
      </c>
    </row>
    <row r="28" customFormat="false" ht="49.5" hidden="false" customHeight="true" outlineLevel="0" collapsed="false">
      <c r="A28" s="46" t="s">
        <v>20</v>
      </c>
      <c r="B28" s="47"/>
      <c r="C28" s="69"/>
      <c r="D28" s="70"/>
      <c r="E28" s="63"/>
      <c r="F28" s="63"/>
      <c r="G28" s="63"/>
      <c r="H28" s="63"/>
      <c r="I28" s="63"/>
      <c r="J28" s="63"/>
      <c r="K28" s="63"/>
      <c r="L28" s="51" t="n">
        <f aca="false">SUM(C28:K28)</f>
        <v>0</v>
      </c>
      <c r="M28" s="69"/>
      <c r="N28" s="70"/>
      <c r="O28" s="70"/>
      <c r="P28" s="70"/>
      <c r="Q28" s="70"/>
      <c r="R28" s="63"/>
      <c r="S28" s="63"/>
      <c r="T28" s="63"/>
      <c r="U28" s="63"/>
      <c r="V28" s="71"/>
      <c r="W28" s="51" t="n">
        <f aca="false">SUM(M28:V28)</f>
        <v>0</v>
      </c>
      <c r="X28" s="69"/>
      <c r="Y28" s="70"/>
      <c r="Z28" s="70"/>
      <c r="AA28" s="70"/>
      <c r="AB28" s="70"/>
      <c r="AC28" s="63"/>
      <c r="AD28" s="63"/>
      <c r="AE28" s="63"/>
      <c r="AF28" s="63"/>
      <c r="AG28" s="71"/>
      <c r="AH28" s="51" t="n">
        <f aca="false">SUM(X28:AG28)</f>
        <v>0</v>
      </c>
      <c r="AI28" s="69"/>
      <c r="AJ28" s="70"/>
      <c r="AK28" s="70"/>
      <c r="AL28" s="70"/>
      <c r="AM28" s="70"/>
      <c r="AN28" s="63"/>
      <c r="AO28" s="63"/>
      <c r="AP28" s="63"/>
      <c r="AQ28" s="63"/>
      <c r="AR28" s="71"/>
      <c r="AS28" s="51" t="n">
        <f aca="false">SUM(AI28:AR28)</f>
        <v>0</v>
      </c>
      <c r="AT28" s="69"/>
      <c r="AU28" s="70"/>
      <c r="AV28" s="70"/>
      <c r="AW28" s="70"/>
      <c r="AX28" s="70"/>
      <c r="AY28" s="63"/>
      <c r="AZ28" s="63"/>
      <c r="BA28" s="63"/>
      <c r="BB28" s="63"/>
      <c r="BC28" s="71"/>
      <c r="BD28" s="51" t="n">
        <f aca="false">SUM(AT28:BC28)</f>
        <v>0</v>
      </c>
      <c r="BE28" s="69"/>
      <c r="BF28" s="70"/>
      <c r="BG28" s="70"/>
      <c r="BH28" s="70"/>
      <c r="BI28" s="70"/>
      <c r="BJ28" s="63"/>
      <c r="BK28" s="63"/>
      <c r="BL28" s="63"/>
      <c r="BM28" s="63"/>
      <c r="BN28" s="71"/>
      <c r="BO28" s="51" t="n">
        <f aca="false">SUM(BE28:BN28)</f>
        <v>0</v>
      </c>
      <c r="BP28" s="69"/>
      <c r="BQ28" s="70"/>
      <c r="BR28" s="70"/>
      <c r="BS28" s="70"/>
      <c r="BT28" s="70"/>
      <c r="BU28" s="63"/>
      <c r="BV28" s="63"/>
      <c r="BW28" s="63"/>
      <c r="BX28" s="63"/>
      <c r="BY28" s="71"/>
      <c r="BZ28" s="51" t="n">
        <f aca="false">SUM(BP28:BY28)</f>
        <v>0</v>
      </c>
      <c r="CA28" s="69"/>
      <c r="CB28" s="70"/>
      <c r="CC28" s="70"/>
      <c r="CD28" s="70"/>
      <c r="CE28" s="70"/>
      <c r="CF28" s="63"/>
      <c r="CG28" s="63"/>
      <c r="CH28" s="63"/>
      <c r="CI28" s="63"/>
      <c r="CJ28" s="71"/>
      <c r="CK28" s="109" t="n">
        <f aca="false">SUM(CA28:CI28)</f>
        <v>0</v>
      </c>
      <c r="CL28" s="53"/>
      <c r="CM28" s="72" t="n">
        <f aca="false">C28+M28+X28+AI28+AT28+BE28+BP28+CA28</f>
        <v>0</v>
      </c>
      <c r="CN28" s="73" t="n">
        <f aca="false">D28+N28+Y28+AJ28+AU28+BF28+BQ28+CB28</f>
        <v>0</v>
      </c>
      <c r="CO28" s="73" t="n">
        <f aca="false">E28+O28+Z28+AK28+AV28+BG28+BR28+CC28</f>
        <v>0</v>
      </c>
      <c r="CP28" s="73" t="n">
        <f aca="false">F28+P28+AA28+AL28+AW28+BH28+BS28+CD28</f>
        <v>0</v>
      </c>
      <c r="CQ28" s="73" t="n">
        <f aca="false">G28+Q28+AB28+AM28+AX28+BI28+BT28+CE28</f>
        <v>0</v>
      </c>
      <c r="CR28" s="73" t="n">
        <f aca="false">H28+R28+AC28+AN28+AY28+BJ28+BU28+CF28</f>
        <v>0</v>
      </c>
      <c r="CS28" s="73" t="n">
        <f aca="false">I28+S28+AD28+AO28+AZ28+BK28+BV28+CG28</f>
        <v>0</v>
      </c>
      <c r="CT28" s="73" t="n">
        <f aca="false">J28+T28+AE28+AP28+BA28+BL28+BW28+CH28</f>
        <v>0</v>
      </c>
      <c r="CU28" s="73" t="n">
        <f aca="false">K28+U28+AF28+AQ28+BB28+BM28+BX28+CI28</f>
        <v>0</v>
      </c>
      <c r="CV28" s="73" t="n">
        <f aca="false">L28+V28+AG28+AR28+BC28+BN28+BY28+CJ28</f>
        <v>0</v>
      </c>
      <c r="CW28" s="74" t="n">
        <f aca="false">L28+W28+AH28+AS28+BD28+BO28+BZ28+CK28</f>
        <v>0</v>
      </c>
      <c r="CX28" s="75" t="e">
        <f aca="false">CW28/$CW$33</f>
        <v>#DIV/0!</v>
      </c>
    </row>
    <row r="29" customFormat="false" ht="32.25" hidden="false" customHeight="true" outlineLevel="0" collapsed="false">
      <c r="A29" s="46" t="s">
        <v>21</v>
      </c>
      <c r="B29" s="47"/>
      <c r="C29" s="69"/>
      <c r="D29" s="70"/>
      <c r="E29" s="63"/>
      <c r="F29" s="63"/>
      <c r="G29" s="63"/>
      <c r="H29" s="63"/>
      <c r="I29" s="63"/>
      <c r="J29" s="63"/>
      <c r="K29" s="63"/>
      <c r="L29" s="51" t="n">
        <f aca="false">SUM(C29:K29)</f>
        <v>0</v>
      </c>
      <c r="M29" s="69"/>
      <c r="N29" s="70"/>
      <c r="O29" s="70"/>
      <c r="P29" s="70"/>
      <c r="Q29" s="70"/>
      <c r="R29" s="63"/>
      <c r="S29" s="63"/>
      <c r="T29" s="63"/>
      <c r="U29" s="63"/>
      <c r="V29" s="71"/>
      <c r="W29" s="51" t="n">
        <f aca="false">SUM(M29:V29)</f>
        <v>0</v>
      </c>
      <c r="X29" s="69"/>
      <c r="Y29" s="70"/>
      <c r="Z29" s="70"/>
      <c r="AA29" s="70"/>
      <c r="AB29" s="70"/>
      <c r="AC29" s="63"/>
      <c r="AD29" s="63"/>
      <c r="AE29" s="63"/>
      <c r="AF29" s="63"/>
      <c r="AG29" s="71"/>
      <c r="AH29" s="51" t="n">
        <f aca="false">SUM(X29:AG29)</f>
        <v>0</v>
      </c>
      <c r="AI29" s="69"/>
      <c r="AJ29" s="70"/>
      <c r="AK29" s="70"/>
      <c r="AL29" s="70"/>
      <c r="AM29" s="70"/>
      <c r="AN29" s="63"/>
      <c r="AO29" s="63"/>
      <c r="AP29" s="63"/>
      <c r="AQ29" s="63"/>
      <c r="AR29" s="71"/>
      <c r="AS29" s="51" t="n">
        <f aca="false">SUM(AI29:AR29)</f>
        <v>0</v>
      </c>
      <c r="AT29" s="69"/>
      <c r="AU29" s="70"/>
      <c r="AV29" s="70"/>
      <c r="AW29" s="70"/>
      <c r="AX29" s="70"/>
      <c r="AY29" s="63"/>
      <c r="AZ29" s="63"/>
      <c r="BA29" s="63"/>
      <c r="BB29" s="63"/>
      <c r="BC29" s="71"/>
      <c r="BD29" s="51" t="n">
        <f aca="false">SUM(AT29:BC29)</f>
        <v>0</v>
      </c>
      <c r="BE29" s="69"/>
      <c r="BF29" s="70"/>
      <c r="BG29" s="70"/>
      <c r="BH29" s="70"/>
      <c r="BI29" s="70"/>
      <c r="BJ29" s="63"/>
      <c r="BK29" s="63"/>
      <c r="BL29" s="63"/>
      <c r="BM29" s="63"/>
      <c r="BN29" s="71"/>
      <c r="BO29" s="51" t="n">
        <f aca="false">SUM(BE29:BN29)</f>
        <v>0</v>
      </c>
      <c r="BP29" s="69"/>
      <c r="BQ29" s="70"/>
      <c r="BR29" s="70"/>
      <c r="BS29" s="70"/>
      <c r="BT29" s="70"/>
      <c r="BU29" s="63"/>
      <c r="BV29" s="63"/>
      <c r="BW29" s="63"/>
      <c r="BX29" s="63"/>
      <c r="BY29" s="71"/>
      <c r="BZ29" s="51" t="n">
        <f aca="false">SUM(BP29:BY29)</f>
        <v>0</v>
      </c>
      <c r="CA29" s="69"/>
      <c r="CB29" s="70"/>
      <c r="CC29" s="70"/>
      <c r="CD29" s="70"/>
      <c r="CE29" s="70"/>
      <c r="CF29" s="63"/>
      <c r="CG29" s="63"/>
      <c r="CH29" s="63"/>
      <c r="CI29" s="63"/>
      <c r="CJ29" s="71"/>
      <c r="CK29" s="109" t="n">
        <f aca="false">SUM(CA29:CI29)</f>
        <v>0</v>
      </c>
      <c r="CL29" s="53"/>
      <c r="CM29" s="72" t="n">
        <f aca="false">C29+M29+X29+AI29+AT29+BE29+BP29+CA29</f>
        <v>0</v>
      </c>
      <c r="CN29" s="73" t="n">
        <f aca="false">D29+N29+Y29+AJ29+AU29+BF29+BQ29+CB29</f>
        <v>0</v>
      </c>
      <c r="CO29" s="73" t="n">
        <f aca="false">E29+O29+Z29+AK29+AV29+BG29+BR29+CC29</f>
        <v>0</v>
      </c>
      <c r="CP29" s="73" t="n">
        <f aca="false">F29+P29+AA29+AL29+AW29+BH29+BS29+CD29</f>
        <v>0</v>
      </c>
      <c r="CQ29" s="73" t="n">
        <f aca="false">G29+Q29+AB29+AM29+AX29+BI29+BT29+CE29</f>
        <v>0</v>
      </c>
      <c r="CR29" s="73" t="n">
        <f aca="false">H29+R29+AC29+AN29+AY29+BJ29+BU29+CF29</f>
        <v>0</v>
      </c>
      <c r="CS29" s="73" t="n">
        <f aca="false">I29+S29+AD29+AO29+AZ29+BK29+BV29+CG29</f>
        <v>0</v>
      </c>
      <c r="CT29" s="73" t="n">
        <f aca="false">J29+T29+AE29+AP29+BA29+BL29+BW29+CH29</f>
        <v>0</v>
      </c>
      <c r="CU29" s="73" t="n">
        <f aca="false">K29+U29+AF29+AQ29+BB29+BM29+BX29+CI29</f>
        <v>0</v>
      </c>
      <c r="CV29" s="73" t="n">
        <f aca="false">L29+V29+AG29+AR29+BC29+BN29+BY29+CJ29</f>
        <v>0</v>
      </c>
      <c r="CW29" s="74" t="n">
        <f aca="false">L29+W29+AH29+AS29+BD29+BO29+BZ29+CK29</f>
        <v>0</v>
      </c>
      <c r="CX29" s="75" t="e">
        <f aca="false">CW29/$CW$33</f>
        <v>#DIV/0!</v>
      </c>
    </row>
    <row r="30" customFormat="false" ht="40.5" hidden="false" customHeight="true" outlineLevel="0" collapsed="false">
      <c r="A30" s="46" t="s">
        <v>22</v>
      </c>
      <c r="B30" s="47"/>
      <c r="C30" s="69"/>
      <c r="D30" s="70"/>
      <c r="E30" s="63"/>
      <c r="F30" s="63"/>
      <c r="G30" s="63"/>
      <c r="H30" s="63"/>
      <c r="I30" s="63"/>
      <c r="J30" s="63"/>
      <c r="K30" s="63"/>
      <c r="L30" s="51" t="n">
        <f aca="false">SUM(C30:K30)</f>
        <v>0</v>
      </c>
      <c r="M30" s="69"/>
      <c r="N30" s="70"/>
      <c r="O30" s="70"/>
      <c r="P30" s="70"/>
      <c r="Q30" s="70"/>
      <c r="R30" s="63"/>
      <c r="S30" s="63"/>
      <c r="T30" s="63"/>
      <c r="U30" s="63"/>
      <c r="V30" s="71"/>
      <c r="W30" s="51" t="n">
        <f aca="false">SUM(M30:V30)</f>
        <v>0</v>
      </c>
      <c r="X30" s="69"/>
      <c r="Y30" s="70"/>
      <c r="Z30" s="70"/>
      <c r="AA30" s="70"/>
      <c r="AB30" s="70"/>
      <c r="AC30" s="63"/>
      <c r="AD30" s="63"/>
      <c r="AE30" s="63"/>
      <c r="AF30" s="63"/>
      <c r="AG30" s="71"/>
      <c r="AH30" s="51" t="n">
        <f aca="false">SUM(X30:AG30)</f>
        <v>0</v>
      </c>
      <c r="AI30" s="69"/>
      <c r="AJ30" s="70"/>
      <c r="AK30" s="70"/>
      <c r="AL30" s="70"/>
      <c r="AM30" s="70"/>
      <c r="AN30" s="63"/>
      <c r="AO30" s="63"/>
      <c r="AP30" s="63"/>
      <c r="AQ30" s="63"/>
      <c r="AR30" s="71"/>
      <c r="AS30" s="51" t="n">
        <f aca="false">SUM(AI30:AR30)</f>
        <v>0</v>
      </c>
      <c r="AT30" s="69"/>
      <c r="AU30" s="70"/>
      <c r="AV30" s="70"/>
      <c r="AW30" s="70"/>
      <c r="AX30" s="70"/>
      <c r="AY30" s="63"/>
      <c r="AZ30" s="63"/>
      <c r="BA30" s="63"/>
      <c r="BB30" s="63"/>
      <c r="BC30" s="71"/>
      <c r="BD30" s="51" t="n">
        <f aca="false">SUM(AT30:BC30)</f>
        <v>0</v>
      </c>
      <c r="BE30" s="69"/>
      <c r="BF30" s="70"/>
      <c r="BG30" s="70"/>
      <c r="BH30" s="70"/>
      <c r="BI30" s="70"/>
      <c r="BJ30" s="63"/>
      <c r="BK30" s="63"/>
      <c r="BL30" s="63"/>
      <c r="BM30" s="63"/>
      <c r="BN30" s="71"/>
      <c r="BO30" s="51" t="n">
        <f aca="false">SUM(BE30:BN30)</f>
        <v>0</v>
      </c>
      <c r="BP30" s="69"/>
      <c r="BQ30" s="70"/>
      <c r="BR30" s="70"/>
      <c r="BS30" s="70"/>
      <c r="BT30" s="70"/>
      <c r="BU30" s="63"/>
      <c r="BV30" s="63"/>
      <c r="BW30" s="63"/>
      <c r="BX30" s="63"/>
      <c r="BY30" s="71"/>
      <c r="BZ30" s="51" t="n">
        <f aca="false">SUM(BP30:BY30)</f>
        <v>0</v>
      </c>
      <c r="CA30" s="69"/>
      <c r="CB30" s="70"/>
      <c r="CC30" s="70"/>
      <c r="CD30" s="70"/>
      <c r="CE30" s="70"/>
      <c r="CF30" s="63"/>
      <c r="CG30" s="63"/>
      <c r="CH30" s="63"/>
      <c r="CI30" s="63"/>
      <c r="CJ30" s="71"/>
      <c r="CK30" s="109" t="n">
        <f aca="false">SUM(CA30:CI30)</f>
        <v>0</v>
      </c>
      <c r="CL30" s="53"/>
      <c r="CM30" s="72" t="n">
        <f aca="false">C30+M30+X30+AI30+AT30+BE30+BP30+CA30</f>
        <v>0</v>
      </c>
      <c r="CN30" s="73" t="n">
        <f aca="false">D30+N30+Y30+AJ30+AU30+BF30+BQ30+CB30</f>
        <v>0</v>
      </c>
      <c r="CO30" s="73" t="n">
        <f aca="false">E30+O30+Z30+AK30+AV30+BG30+BR30+CC30</f>
        <v>0</v>
      </c>
      <c r="CP30" s="73" t="n">
        <f aca="false">F30+P30+AA30+AL30+AW30+BH30+BS30+CD30</f>
        <v>0</v>
      </c>
      <c r="CQ30" s="73" t="n">
        <f aca="false">G30+Q30+AB30+AM30+AX30+BI30+BT30+CE30</f>
        <v>0</v>
      </c>
      <c r="CR30" s="73" t="n">
        <f aca="false">H30+R30+AC30+AN30+AY30+BJ30+BU30+CF30</f>
        <v>0</v>
      </c>
      <c r="CS30" s="73" t="n">
        <f aca="false">I30+S30+AD30+AO30+AZ30+BK30+BV30+CG30</f>
        <v>0</v>
      </c>
      <c r="CT30" s="73" t="n">
        <f aca="false">J30+T30+AE30+AP30+BA30+BL30+BW30+CH30</f>
        <v>0</v>
      </c>
      <c r="CU30" s="73" t="n">
        <f aca="false">K30+U30+AF30+AQ30+BB30+BM30+BX30+CI30</f>
        <v>0</v>
      </c>
      <c r="CV30" s="73" t="n">
        <f aca="false">L30+V30+AG30+AR30+BC30+BN30+BY30+CJ30</f>
        <v>0</v>
      </c>
      <c r="CW30" s="74" t="n">
        <f aca="false">L30+W30+AH30+AS30+BD30+BO30+BZ30+CK30</f>
        <v>0</v>
      </c>
      <c r="CX30" s="75" t="e">
        <f aca="false">CW30/$CW$33</f>
        <v>#DIV/0!</v>
      </c>
    </row>
    <row r="31" customFormat="false" ht="33" hidden="false" customHeight="true" outlineLevel="0" collapsed="false">
      <c r="A31" s="76" t="s">
        <v>23</v>
      </c>
      <c r="B31" s="47"/>
      <c r="C31" s="77"/>
      <c r="D31" s="78"/>
      <c r="E31" s="79"/>
      <c r="F31" s="63"/>
      <c r="G31" s="63"/>
      <c r="H31" s="63"/>
      <c r="I31" s="63"/>
      <c r="J31" s="63"/>
      <c r="K31" s="63"/>
      <c r="L31" s="51" t="n">
        <f aca="false">SUM(C31:K31)</f>
        <v>0</v>
      </c>
      <c r="M31" s="77"/>
      <c r="N31" s="78"/>
      <c r="O31" s="78"/>
      <c r="P31" s="78"/>
      <c r="Q31" s="78"/>
      <c r="R31" s="79"/>
      <c r="S31" s="79"/>
      <c r="T31" s="79"/>
      <c r="U31" s="79"/>
      <c r="V31" s="80"/>
      <c r="W31" s="51" t="n">
        <f aca="false">SUM(M31:V31)</f>
        <v>0</v>
      </c>
      <c r="X31" s="77"/>
      <c r="Y31" s="78"/>
      <c r="Z31" s="78"/>
      <c r="AA31" s="78"/>
      <c r="AB31" s="78"/>
      <c r="AC31" s="79"/>
      <c r="AD31" s="79"/>
      <c r="AE31" s="79"/>
      <c r="AF31" s="79"/>
      <c r="AG31" s="80"/>
      <c r="AH31" s="51" t="n">
        <f aca="false">SUM(X31:AG31)</f>
        <v>0</v>
      </c>
      <c r="AI31" s="77"/>
      <c r="AJ31" s="78"/>
      <c r="AK31" s="78"/>
      <c r="AL31" s="78"/>
      <c r="AM31" s="78"/>
      <c r="AN31" s="79"/>
      <c r="AO31" s="79"/>
      <c r="AP31" s="79"/>
      <c r="AQ31" s="79"/>
      <c r="AR31" s="80"/>
      <c r="AS31" s="51" t="n">
        <f aca="false">SUM(AI31:AR31)</f>
        <v>0</v>
      </c>
      <c r="AT31" s="77"/>
      <c r="AU31" s="78"/>
      <c r="AV31" s="78"/>
      <c r="AW31" s="78"/>
      <c r="AX31" s="78"/>
      <c r="AY31" s="79"/>
      <c r="AZ31" s="79"/>
      <c r="BA31" s="79"/>
      <c r="BB31" s="79"/>
      <c r="BC31" s="80"/>
      <c r="BD31" s="51" t="n">
        <f aca="false">SUM(AT31:BC31)</f>
        <v>0</v>
      </c>
      <c r="BE31" s="77"/>
      <c r="BF31" s="78"/>
      <c r="BG31" s="78"/>
      <c r="BH31" s="78"/>
      <c r="BI31" s="78"/>
      <c r="BJ31" s="79"/>
      <c r="BK31" s="79"/>
      <c r="BL31" s="79"/>
      <c r="BM31" s="79"/>
      <c r="BN31" s="80"/>
      <c r="BO31" s="51" t="n">
        <f aca="false">SUM(BE31:BN31)</f>
        <v>0</v>
      </c>
      <c r="BP31" s="77"/>
      <c r="BQ31" s="78"/>
      <c r="BR31" s="78"/>
      <c r="BS31" s="78"/>
      <c r="BT31" s="78"/>
      <c r="BU31" s="79"/>
      <c r="BV31" s="79"/>
      <c r="BW31" s="79"/>
      <c r="BX31" s="79"/>
      <c r="BY31" s="80"/>
      <c r="BZ31" s="51" t="n">
        <f aca="false">SUM(BP31:BY31)</f>
        <v>0</v>
      </c>
      <c r="CA31" s="77"/>
      <c r="CB31" s="78"/>
      <c r="CC31" s="78"/>
      <c r="CD31" s="78"/>
      <c r="CE31" s="78"/>
      <c r="CF31" s="79"/>
      <c r="CG31" s="79"/>
      <c r="CH31" s="79"/>
      <c r="CI31" s="79"/>
      <c r="CJ31" s="80"/>
      <c r="CK31" s="109" t="n">
        <f aca="false">SUM(CA31:CI31)</f>
        <v>0</v>
      </c>
      <c r="CL31" s="53"/>
      <c r="CM31" s="72" t="n">
        <f aca="false">C31+M31+X31+AI31+AT31+BE31+BP31+CA31</f>
        <v>0</v>
      </c>
      <c r="CN31" s="73" t="n">
        <f aca="false">D31+N31+Y31+AJ31+AU31+BF31+BQ31+CB31</f>
        <v>0</v>
      </c>
      <c r="CO31" s="73" t="n">
        <f aca="false">E31+O31+Z31+AK31+AV31+BG31+BR31+CC31</f>
        <v>0</v>
      </c>
      <c r="CP31" s="73" t="n">
        <f aca="false">F31+P31+AA31+AL31+AW31+BH31+BS31+CD31</f>
        <v>0</v>
      </c>
      <c r="CQ31" s="73" t="n">
        <f aca="false">G31+Q31+AB31+AM31+AX31+BI31+BT31+CE31</f>
        <v>0</v>
      </c>
      <c r="CR31" s="73" t="n">
        <f aca="false">H31+R31+AC31+AN31+AY31+BJ31+BU31+CF31</f>
        <v>0</v>
      </c>
      <c r="CS31" s="73" t="n">
        <f aca="false">I31+S31+AD31+AO31+AZ31+BK31+BV31+CG31</f>
        <v>0</v>
      </c>
      <c r="CT31" s="73" t="n">
        <f aca="false">J31+T31+AE31+AP31+BA31+BL31+BW31+CH31</f>
        <v>0</v>
      </c>
      <c r="CU31" s="73" t="n">
        <f aca="false">K31+U31+AF31+AQ31+BB31+BM31+BX31+CI31</f>
        <v>0</v>
      </c>
      <c r="CV31" s="73" t="n">
        <f aca="false">L31+V31+AG31+AR31+BC31+BN31+BY31+CJ31</f>
        <v>0</v>
      </c>
      <c r="CW31" s="74" t="n">
        <f aca="false">L31+W31+AH31+AS31+BD31+BO31+BZ31+CK31</f>
        <v>0</v>
      </c>
      <c r="CX31" s="75" t="e">
        <f aca="false">CW31/$CW$33</f>
        <v>#DIV/0!</v>
      </c>
    </row>
    <row r="32" customFormat="false" ht="6" hidden="false" customHeight="true" outlineLevel="0" collapsed="false">
      <c r="A32" s="85"/>
      <c r="B32" s="47"/>
      <c r="C32" s="86"/>
      <c r="D32" s="86"/>
      <c r="E32" s="86"/>
      <c r="F32" s="86"/>
      <c r="G32" s="86"/>
      <c r="H32" s="86"/>
      <c r="I32" s="86"/>
      <c r="J32" s="86"/>
      <c r="K32" s="86"/>
      <c r="L32" s="87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7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7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7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7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7"/>
      <c r="BP32" s="86"/>
      <c r="BQ32" s="86"/>
      <c r="BR32" s="86"/>
      <c r="BS32" s="86"/>
      <c r="BT32" s="86"/>
      <c r="BU32" s="86"/>
      <c r="BV32" s="86"/>
      <c r="BW32" s="86"/>
      <c r="BX32" s="111"/>
      <c r="BY32" s="111"/>
      <c r="BZ32" s="87"/>
      <c r="CA32" s="86"/>
      <c r="CB32" s="86"/>
      <c r="CC32" s="86"/>
      <c r="CD32" s="86"/>
      <c r="CE32" s="86"/>
      <c r="CF32" s="86"/>
      <c r="CG32" s="86"/>
      <c r="CH32" s="86"/>
      <c r="CI32" s="111"/>
      <c r="CJ32" s="86"/>
      <c r="CK32" s="87"/>
      <c r="CL32" s="53"/>
      <c r="CM32" s="88"/>
      <c r="CX32" s="89"/>
    </row>
    <row r="33" customFormat="false" ht="36" hidden="false" customHeight="true" outlineLevel="0" collapsed="false">
      <c r="A33" s="90" t="s">
        <v>15</v>
      </c>
      <c r="B33" s="91"/>
      <c r="C33" s="92" t="n">
        <f aca="false">SUM(C25:C30)-C31</f>
        <v>0</v>
      </c>
      <c r="D33" s="93" t="n">
        <f aca="false">SUM(D25:D30)-D31</f>
        <v>0</v>
      </c>
      <c r="E33" s="93" t="n">
        <f aca="false">SUM(E25:E30)-E31</f>
        <v>0</v>
      </c>
      <c r="F33" s="92" t="n">
        <f aca="false">SUM(F25:F30)-F31</f>
        <v>0</v>
      </c>
      <c r="G33" s="92" t="n">
        <f aca="false">SUM(G25:G30)-G31</f>
        <v>0</v>
      </c>
      <c r="H33" s="92" t="n">
        <f aca="false">SUM(H25:H30)-H31</f>
        <v>0</v>
      </c>
      <c r="I33" s="92" t="n">
        <f aca="false">SUM(I25:I30)-I31</f>
        <v>0</v>
      </c>
      <c r="J33" s="92" t="n">
        <f aca="false">SUM(J25:J30)-J31</f>
        <v>0</v>
      </c>
      <c r="K33" s="92" t="n">
        <f aca="false">SUM(K25:K30)-K31</f>
        <v>0</v>
      </c>
      <c r="L33" s="94" t="n">
        <f aca="false">SUM(L25:L30)-L31</f>
        <v>0</v>
      </c>
      <c r="M33" s="93" t="n">
        <f aca="false">SUM(M25:M30)-M31</f>
        <v>0</v>
      </c>
      <c r="N33" s="93" t="n">
        <f aca="false">SUM(N25:N30)-N31</f>
        <v>0</v>
      </c>
      <c r="O33" s="93" t="n">
        <f aca="false">SUM(O25:O30)-O31</f>
        <v>0</v>
      </c>
      <c r="P33" s="93" t="n">
        <f aca="false">SUM(P25:P30)-P31</f>
        <v>0</v>
      </c>
      <c r="Q33" s="93" t="n">
        <f aca="false">SUM(Q25:Q30)-Q31</f>
        <v>0</v>
      </c>
      <c r="R33" s="93" t="n">
        <f aca="false">SUM(R25:R30)-R31</f>
        <v>0</v>
      </c>
      <c r="S33" s="93" t="n">
        <f aca="false">SUM(S25:S30)-S31</f>
        <v>0</v>
      </c>
      <c r="T33" s="93" t="n">
        <f aca="false">SUM(T25:T30)-T31</f>
        <v>0</v>
      </c>
      <c r="U33" s="93" t="n">
        <f aca="false">SUM(U25:U30)-U31</f>
        <v>0</v>
      </c>
      <c r="V33" s="93" t="n">
        <f aca="false">SUM(V25:V30)-V31</f>
        <v>0</v>
      </c>
      <c r="W33" s="94" t="n">
        <f aca="false">SUM(W25:W30)-W31</f>
        <v>0</v>
      </c>
      <c r="X33" s="93" t="n">
        <f aca="false">SUM(X25:X30)-X31</f>
        <v>0</v>
      </c>
      <c r="Y33" s="93" t="n">
        <f aca="false">SUM(Y25:Y30)-Y31</f>
        <v>0</v>
      </c>
      <c r="Z33" s="93" t="n">
        <f aca="false">SUM(Z25:Z30)-Z31</f>
        <v>0</v>
      </c>
      <c r="AA33" s="93" t="n">
        <f aca="false">SUM(AA25:AA30)-AA31</f>
        <v>0</v>
      </c>
      <c r="AB33" s="93" t="n">
        <f aca="false">SUM(AB25:AB30)-AB31</f>
        <v>0</v>
      </c>
      <c r="AC33" s="93" t="n">
        <f aca="false">SUM(AC25:AC30)-AC31</f>
        <v>0</v>
      </c>
      <c r="AD33" s="93" t="n">
        <f aca="false">SUM(AD25:AD30)-AD31</f>
        <v>0</v>
      </c>
      <c r="AE33" s="93" t="n">
        <f aca="false">SUM(AE25:AE30)-AE31</f>
        <v>0</v>
      </c>
      <c r="AF33" s="93" t="n">
        <f aca="false">SUM(AF25:AF30)-AF31</f>
        <v>0</v>
      </c>
      <c r="AG33" s="93" t="n">
        <f aca="false">SUM(AG25:AG30)-AG31</f>
        <v>0</v>
      </c>
      <c r="AH33" s="94" t="n">
        <f aca="false">SUM(AH25:AH30)-AH31</f>
        <v>0</v>
      </c>
      <c r="AI33" s="93" t="n">
        <f aca="false">SUM(AI25:AI30)-AI31</f>
        <v>0</v>
      </c>
      <c r="AJ33" s="93" t="n">
        <f aca="false">SUM(AJ25:AJ30)-AJ31</f>
        <v>0</v>
      </c>
      <c r="AK33" s="93" t="n">
        <f aca="false">SUM(AK25:AK30)-AK31</f>
        <v>0</v>
      </c>
      <c r="AL33" s="93" t="n">
        <f aca="false">SUM(AL25:AL30)-AL31</f>
        <v>0</v>
      </c>
      <c r="AM33" s="93" t="n">
        <f aca="false">SUM(AM25:AM30)-AM31</f>
        <v>0</v>
      </c>
      <c r="AN33" s="93" t="n">
        <f aca="false">SUM(AN25:AN30)-AN31</f>
        <v>0</v>
      </c>
      <c r="AO33" s="93" t="n">
        <f aca="false">SUM(AO25:AO30)-AO31</f>
        <v>0</v>
      </c>
      <c r="AP33" s="93" t="n">
        <f aca="false">SUM(AP25:AP30)-AP31</f>
        <v>0</v>
      </c>
      <c r="AQ33" s="93" t="n">
        <f aca="false">SUM(AQ25:AQ30)-AQ31</f>
        <v>0</v>
      </c>
      <c r="AR33" s="93" t="n">
        <f aca="false">SUM(AR25:AR30)-AR31</f>
        <v>0</v>
      </c>
      <c r="AS33" s="94" t="n">
        <f aca="false">SUM(AS25:AS30)-AS31</f>
        <v>0</v>
      </c>
      <c r="AT33" s="93" t="n">
        <f aca="false">SUM(AT25:AT30)-AT31</f>
        <v>0</v>
      </c>
      <c r="AU33" s="93" t="n">
        <f aca="false">SUM(AU25:AU30)-AU31</f>
        <v>0</v>
      </c>
      <c r="AV33" s="93" t="n">
        <f aca="false">SUM(AV25:AV30)-AV31</f>
        <v>0</v>
      </c>
      <c r="AW33" s="93" t="n">
        <f aca="false">SUM(AW25:AW30)-AW31</f>
        <v>0</v>
      </c>
      <c r="AX33" s="93" t="n">
        <f aca="false">SUM(AX25:AX30)-AX31</f>
        <v>0</v>
      </c>
      <c r="AY33" s="93" t="n">
        <f aca="false">SUM(AY25:AY30)-AY31</f>
        <v>0</v>
      </c>
      <c r="AZ33" s="93" t="n">
        <f aca="false">SUM(AZ25:AZ30)-AZ31</f>
        <v>0</v>
      </c>
      <c r="BA33" s="93" t="n">
        <f aca="false">SUM(BA25:BA30)-BA31</f>
        <v>0</v>
      </c>
      <c r="BB33" s="93" t="n">
        <f aca="false">SUM(BB25:BB30)-BB31</f>
        <v>0</v>
      </c>
      <c r="BC33" s="93" t="n">
        <f aca="false">SUM(BC25:BC30)-BC31</f>
        <v>0</v>
      </c>
      <c r="BD33" s="94" t="n">
        <f aca="false">SUM(BD25:BD30)-BD31</f>
        <v>0</v>
      </c>
      <c r="BE33" s="93" t="n">
        <f aca="false">SUM(BE25:BE30)-BE31</f>
        <v>0</v>
      </c>
      <c r="BF33" s="93" t="n">
        <f aca="false">SUM(BF25:BF30)-BF31</f>
        <v>0</v>
      </c>
      <c r="BG33" s="93" t="n">
        <f aca="false">SUM(BG25:BG30)-BG31</f>
        <v>0</v>
      </c>
      <c r="BH33" s="93" t="n">
        <f aca="false">SUM(BH25:BH30)-BH31</f>
        <v>0</v>
      </c>
      <c r="BI33" s="93" t="n">
        <f aca="false">SUM(BI25:BI30)-BI31</f>
        <v>0</v>
      </c>
      <c r="BJ33" s="93" t="n">
        <f aca="false">SUM(BJ25:BJ30)-BJ31</f>
        <v>0</v>
      </c>
      <c r="BK33" s="93" t="n">
        <f aca="false">SUM(BK25:BK30)-BK31</f>
        <v>0</v>
      </c>
      <c r="BL33" s="93" t="n">
        <f aca="false">SUM(BL25:BL30)-BL31</f>
        <v>0</v>
      </c>
      <c r="BM33" s="93" t="n">
        <f aca="false">SUM(BM25:BM30)-BM31</f>
        <v>0</v>
      </c>
      <c r="BN33" s="93" t="n">
        <f aca="false">SUM(BN25:BN30)-BN31</f>
        <v>0</v>
      </c>
      <c r="BO33" s="94" t="n">
        <f aca="false">SUM(BO25:BO30)-BO31</f>
        <v>0</v>
      </c>
      <c r="BP33" s="93" t="n">
        <f aca="false">SUM(BP25:BP30)-BP31</f>
        <v>0</v>
      </c>
      <c r="BQ33" s="93" t="n">
        <f aca="false">SUM(BQ25:BQ30)-BQ31</f>
        <v>0</v>
      </c>
      <c r="BR33" s="93" t="n">
        <f aca="false">SUM(BR25:BR30)-BR31</f>
        <v>0</v>
      </c>
      <c r="BS33" s="93" t="n">
        <f aca="false">SUM(BS25:BS30)-BS31</f>
        <v>0</v>
      </c>
      <c r="BT33" s="93" t="n">
        <f aca="false">SUM(BT25:BT30)-BT31</f>
        <v>0</v>
      </c>
      <c r="BU33" s="93" t="n">
        <f aca="false">SUM(BU25:BU30)-BU31</f>
        <v>0</v>
      </c>
      <c r="BV33" s="93" t="n">
        <f aca="false">SUM(BV25:BV30)-BV31</f>
        <v>0</v>
      </c>
      <c r="BW33" s="93" t="n">
        <f aca="false">SUM(BW25:BW30)-BW31</f>
        <v>0</v>
      </c>
      <c r="BX33" s="93" t="n">
        <f aca="false">SUM(BX25:BX30)-BX31</f>
        <v>0</v>
      </c>
      <c r="BY33" s="93" t="n">
        <f aca="false">SUM(BY25:BY30)-BY31</f>
        <v>0</v>
      </c>
      <c r="BZ33" s="94" t="n">
        <f aca="false">SUM(BZ25:BZ30)-BZ31</f>
        <v>0</v>
      </c>
      <c r="CA33" s="93" t="n">
        <f aca="false">SUM(CA25:CA30)-CA31</f>
        <v>0</v>
      </c>
      <c r="CB33" s="93" t="n">
        <f aca="false">SUM(CB25:CB30)-CB31</f>
        <v>0</v>
      </c>
      <c r="CC33" s="93" t="n">
        <f aca="false">SUM(CC25:CC30)-CC31</f>
        <v>0</v>
      </c>
      <c r="CD33" s="93" t="n">
        <f aca="false">SUM(CD25:CD30)-CD31</f>
        <v>0</v>
      </c>
      <c r="CE33" s="93" t="n">
        <f aca="false">SUM(CE25:CE30)-CE31</f>
        <v>0</v>
      </c>
      <c r="CF33" s="93" t="n">
        <f aca="false">SUM(CF25:CF30)-CF31</f>
        <v>0</v>
      </c>
      <c r="CG33" s="93" t="n">
        <f aca="false">SUM(CG25:CG30)-CG31</f>
        <v>0</v>
      </c>
      <c r="CH33" s="93" t="n">
        <f aca="false">SUM(CH25:CH30)-CH31</f>
        <v>0</v>
      </c>
      <c r="CI33" s="93" t="n">
        <f aca="false">SUM(CI25:CI30)-CI31</f>
        <v>0</v>
      </c>
      <c r="CJ33" s="93" t="n">
        <f aca="false">SUM(CJ25:CJ30)-CJ31</f>
        <v>0</v>
      </c>
      <c r="CK33" s="94" t="n">
        <f aca="false">SUM(CK25:CK30)-CK31</f>
        <v>0</v>
      </c>
      <c r="CL33" s="95"/>
      <c r="CM33" s="93" t="n">
        <f aca="false">SUM(CM25:CM30)-CM31</f>
        <v>0</v>
      </c>
      <c r="CN33" s="93" t="n">
        <f aca="false">SUM(CN25:CN30)-CN31</f>
        <v>0</v>
      </c>
      <c r="CO33" s="93" t="n">
        <f aca="false">SUM(CO25:CO30)-CO31</f>
        <v>0</v>
      </c>
      <c r="CP33" s="93" t="n">
        <f aca="false">SUM(CP25:CP30)-CP31</f>
        <v>0</v>
      </c>
      <c r="CQ33" s="93" t="n">
        <f aca="false">SUM(CQ25:CQ30)-CQ31</f>
        <v>0</v>
      </c>
      <c r="CR33" s="93" t="n">
        <f aca="false">SUM(CR25:CR30)-CR31</f>
        <v>0</v>
      </c>
      <c r="CS33" s="93" t="n">
        <f aca="false">SUM(CS25:CS30)-CS31</f>
        <v>0</v>
      </c>
      <c r="CT33" s="93" t="n">
        <f aca="false">SUM(CT25:CT30)-CT31</f>
        <v>0</v>
      </c>
      <c r="CU33" s="93" t="n">
        <f aca="false">SUM(CU25:CU30)-CU31</f>
        <v>0</v>
      </c>
      <c r="CV33" s="93" t="n">
        <f aca="false">SUM(CV25:CV30)-CV31</f>
        <v>0</v>
      </c>
      <c r="CW33" s="93" t="n">
        <f aca="false">SUM(CW25:CW30)-CW31</f>
        <v>0</v>
      </c>
      <c r="CX33" s="96" t="e">
        <f aca="false">SUM(CX25:CX31)</f>
        <v>#DIV/0!</v>
      </c>
    </row>
    <row r="34" s="105" customFormat="true" ht="36" hidden="false" customHeight="true" outlineLevel="0" collapsed="false">
      <c r="A34" s="97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100" t="e">
        <f aca="false">L33/$CW$33</f>
        <v>#DIV/0!</v>
      </c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101" t="e">
        <f aca="false">W33/$CW$33</f>
        <v>#DIV/0!</v>
      </c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101" t="e">
        <f aca="false">AH33/$CW$33</f>
        <v>#DIV/0!</v>
      </c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101" t="e">
        <f aca="false">AS33/$CW$33</f>
        <v>#DIV/0!</v>
      </c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101" t="e">
        <f aca="false">BD33/$CW$33</f>
        <v>#DIV/0!</v>
      </c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101" t="e">
        <f aca="false">BO33/$CW$33</f>
        <v>#DIV/0!</v>
      </c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101" t="e">
        <f aca="false">BZ33/$CW$33</f>
        <v>#DIV/0!</v>
      </c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101" t="e">
        <f aca="false">CK33/$CW$33</f>
        <v>#DIV/0!</v>
      </c>
      <c r="CL34" s="95"/>
      <c r="CM34" s="102" t="e">
        <f aca="false">CM33/$CW$33</f>
        <v>#DIV/0!</v>
      </c>
      <c r="CN34" s="103" t="e">
        <f aca="false">CN33/$CW$33</f>
        <v>#DIV/0!</v>
      </c>
      <c r="CO34" s="103" t="e">
        <f aca="false">CO33/$CW$33</f>
        <v>#DIV/0!</v>
      </c>
      <c r="CP34" s="103" t="e">
        <f aca="false">CP33/$CW$33</f>
        <v>#DIV/0!</v>
      </c>
      <c r="CQ34" s="103" t="e">
        <f aca="false">CQ33/$CW$33</f>
        <v>#DIV/0!</v>
      </c>
      <c r="CR34" s="103" t="e">
        <f aca="false">CR33/$CW$33</f>
        <v>#DIV/0!</v>
      </c>
      <c r="CS34" s="103" t="e">
        <f aca="false">CS33/$CW$33</f>
        <v>#DIV/0!</v>
      </c>
      <c r="CT34" s="103" t="e">
        <f aca="false">CT33/$CW$33</f>
        <v>#DIV/0!</v>
      </c>
      <c r="CU34" s="103" t="e">
        <f aca="false">CU33/$CW$33</f>
        <v>#DIV/0!</v>
      </c>
      <c r="CV34" s="103" t="e">
        <f aca="false">CV33/$CW$33</f>
        <v>#DIV/0!</v>
      </c>
      <c r="CW34" s="112" t="e">
        <f aca="false">CW33/$CW$33</f>
        <v>#DIV/0!</v>
      </c>
      <c r="CX34" s="104"/>
    </row>
    <row r="35" customFormat="false" ht="51" hidden="false" customHeight="true" outlineLevel="0" collapsed="false"/>
    <row r="36" customFormat="false" ht="33.75" hidden="false" customHeight="true" outlineLevel="0" collapsed="false">
      <c r="A36" s="12" t="s">
        <v>26</v>
      </c>
      <c r="B36" s="13"/>
      <c r="C36" s="14" t="s">
        <v>27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5" t="str">
        <f aca="false">C36</f>
        <v>&lt;nom de l'entité 03&gt;</v>
      </c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 t="str">
        <f aca="false">C36</f>
        <v>&lt;nom de l'entité 03&gt;</v>
      </c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 t="str">
        <f aca="false">C36</f>
        <v>&lt;nom de l'entité 03&gt;</v>
      </c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6"/>
      <c r="CM36" s="17" t="str">
        <f aca="false">C36</f>
        <v>&lt;nom de l'entité 03&gt;</v>
      </c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</row>
    <row r="37" customFormat="false" ht="12.75" hidden="false" customHeight="false" outlineLevel="0" collapsed="false">
      <c r="A37" s="18"/>
      <c r="B37" s="13"/>
      <c r="C37" s="19"/>
      <c r="D37" s="19"/>
      <c r="E37" s="19"/>
      <c r="F37" s="19"/>
      <c r="G37" s="19"/>
      <c r="H37" s="19"/>
      <c r="I37" s="19"/>
      <c r="J37" s="19"/>
      <c r="K37" s="19"/>
      <c r="L37" s="2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20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20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20"/>
      <c r="BP37" s="19"/>
      <c r="BQ37" s="19"/>
      <c r="BR37" s="19"/>
      <c r="BS37" s="19"/>
      <c r="BT37" s="19"/>
      <c r="BU37" s="19"/>
      <c r="BV37" s="19"/>
      <c r="BW37" s="19"/>
      <c r="BX37" s="21"/>
      <c r="BY37" s="21"/>
      <c r="BZ37" s="22"/>
      <c r="CA37" s="19"/>
      <c r="CB37" s="19"/>
      <c r="CC37" s="19"/>
      <c r="CD37" s="19"/>
      <c r="CE37" s="19"/>
      <c r="CF37" s="19"/>
      <c r="CG37" s="19"/>
      <c r="CH37" s="19"/>
      <c r="CI37" s="21"/>
      <c r="CJ37" s="21"/>
      <c r="CK37" s="22"/>
      <c r="CL37" s="23"/>
      <c r="CM37" s="19"/>
      <c r="CN37" s="19"/>
      <c r="CO37" s="19"/>
      <c r="CP37" s="19"/>
      <c r="CQ37" s="19"/>
      <c r="CR37" s="19"/>
      <c r="CS37" s="19"/>
      <c r="CT37" s="19"/>
      <c r="CU37" s="24"/>
      <c r="CV37" s="24"/>
      <c r="CW37" s="21"/>
      <c r="CX37" s="25"/>
    </row>
    <row r="38" customFormat="false" ht="38.25" hidden="false" customHeight="true" outlineLevel="0" collapsed="false">
      <c r="A38" s="26" t="s">
        <v>4</v>
      </c>
      <c r="B38" s="106"/>
      <c r="C38" s="28" t="s">
        <v>5</v>
      </c>
      <c r="D38" s="28"/>
      <c r="E38" s="28"/>
      <c r="F38" s="28"/>
      <c r="G38" s="28"/>
      <c r="H38" s="28"/>
      <c r="I38" s="28"/>
      <c r="J38" s="28"/>
      <c r="K38" s="28"/>
      <c r="L38" s="28"/>
      <c r="M38" s="29" t="s">
        <v>6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30" t="s">
        <v>7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s">
        <v>8</v>
      </c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 t="s">
        <v>9</v>
      </c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1" t="s">
        <v>10</v>
      </c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 t="s">
        <v>11</v>
      </c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 t="s">
        <v>12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23"/>
      <c r="CM38" s="32" t="s">
        <v>13</v>
      </c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</row>
    <row r="39" customFormat="false" ht="33.75" hidden="false" customHeight="true" outlineLevel="0" collapsed="false">
      <c r="A39" s="33"/>
      <c r="B39" s="34"/>
      <c r="C39" s="35" t="n">
        <v>2014</v>
      </c>
      <c r="D39" s="36" t="n">
        <v>2015</v>
      </c>
      <c r="E39" s="36" t="n">
        <v>2016</v>
      </c>
      <c r="F39" s="37" t="n">
        <v>2010</v>
      </c>
      <c r="G39" s="37" t="n">
        <v>2011</v>
      </c>
      <c r="H39" s="37" t="n">
        <v>2014</v>
      </c>
      <c r="I39" s="37" t="n">
        <v>2015</v>
      </c>
      <c r="J39" s="37" t="n">
        <v>2016</v>
      </c>
      <c r="K39" s="36" t="n">
        <v>2015</v>
      </c>
      <c r="L39" s="38" t="s">
        <v>14</v>
      </c>
      <c r="M39" s="35" t="n">
        <v>2014</v>
      </c>
      <c r="N39" s="36" t="n">
        <v>2015</v>
      </c>
      <c r="O39" s="37" t="n">
        <v>2016</v>
      </c>
      <c r="P39" s="36" t="n">
        <v>2017</v>
      </c>
      <c r="Q39" s="36" t="n">
        <v>2018</v>
      </c>
      <c r="R39" s="36" t="n">
        <v>2019</v>
      </c>
      <c r="S39" s="37" t="n">
        <v>2020</v>
      </c>
      <c r="T39" s="37" t="n">
        <v>2021</v>
      </c>
      <c r="U39" s="36" t="n">
        <v>2022</v>
      </c>
      <c r="V39" s="39" t="n">
        <v>2023</v>
      </c>
      <c r="W39" s="38" t="s">
        <v>14</v>
      </c>
      <c r="X39" s="35" t="n">
        <v>2014</v>
      </c>
      <c r="Y39" s="36" t="n">
        <v>2015</v>
      </c>
      <c r="Z39" s="37" t="n">
        <v>2016</v>
      </c>
      <c r="AA39" s="36" t="n">
        <v>2017</v>
      </c>
      <c r="AB39" s="37" t="n">
        <v>2018</v>
      </c>
      <c r="AC39" s="36" t="n">
        <v>2019</v>
      </c>
      <c r="AD39" s="37" t="n">
        <v>2020</v>
      </c>
      <c r="AE39" s="36" t="n">
        <v>2021</v>
      </c>
      <c r="AF39" s="37" t="n">
        <v>2022</v>
      </c>
      <c r="AG39" s="36" t="n">
        <v>2023</v>
      </c>
      <c r="AH39" s="38" t="s">
        <v>14</v>
      </c>
      <c r="AI39" s="35" t="n">
        <v>2014</v>
      </c>
      <c r="AJ39" s="36" t="n">
        <v>2015</v>
      </c>
      <c r="AK39" s="37" t="n">
        <v>2016</v>
      </c>
      <c r="AL39" s="36" t="n">
        <v>2017</v>
      </c>
      <c r="AM39" s="37" t="n">
        <v>2018</v>
      </c>
      <c r="AN39" s="36" t="n">
        <v>2019</v>
      </c>
      <c r="AO39" s="37" t="n">
        <v>2020</v>
      </c>
      <c r="AP39" s="36" t="n">
        <v>2021</v>
      </c>
      <c r="AQ39" s="37" t="n">
        <v>2022</v>
      </c>
      <c r="AR39" s="36" t="n">
        <v>2023</v>
      </c>
      <c r="AS39" s="38" t="s">
        <v>14</v>
      </c>
      <c r="AT39" s="35" t="n">
        <v>2014</v>
      </c>
      <c r="AU39" s="36" t="n">
        <v>2015</v>
      </c>
      <c r="AV39" s="37" t="n">
        <v>2016</v>
      </c>
      <c r="AW39" s="36" t="n">
        <v>2017</v>
      </c>
      <c r="AX39" s="37" t="n">
        <v>2018</v>
      </c>
      <c r="AY39" s="36" t="n">
        <v>2019</v>
      </c>
      <c r="AZ39" s="37" t="n">
        <v>2020</v>
      </c>
      <c r="BA39" s="36" t="n">
        <v>2021</v>
      </c>
      <c r="BB39" s="37" t="n">
        <v>2022</v>
      </c>
      <c r="BC39" s="36" t="n">
        <v>2023</v>
      </c>
      <c r="BD39" s="38" t="s">
        <v>14</v>
      </c>
      <c r="BE39" s="35" t="n">
        <v>2014</v>
      </c>
      <c r="BF39" s="36" t="n">
        <v>2015</v>
      </c>
      <c r="BG39" s="37" t="n">
        <v>2016</v>
      </c>
      <c r="BH39" s="36" t="n">
        <v>2017</v>
      </c>
      <c r="BI39" s="37" t="n">
        <v>2018</v>
      </c>
      <c r="BJ39" s="36" t="n">
        <v>2019</v>
      </c>
      <c r="BK39" s="37" t="n">
        <v>2020</v>
      </c>
      <c r="BL39" s="36" t="n">
        <v>2021</v>
      </c>
      <c r="BM39" s="37" t="n">
        <v>2022</v>
      </c>
      <c r="BN39" s="36" t="n">
        <v>2023</v>
      </c>
      <c r="BO39" s="38" t="s">
        <v>14</v>
      </c>
      <c r="BP39" s="35" t="n">
        <v>2014</v>
      </c>
      <c r="BQ39" s="36" t="n">
        <v>2015</v>
      </c>
      <c r="BR39" s="37" t="n">
        <v>2016</v>
      </c>
      <c r="BS39" s="36" t="n">
        <v>2017</v>
      </c>
      <c r="BT39" s="37" t="n">
        <v>2018</v>
      </c>
      <c r="BU39" s="36" t="n">
        <v>2019</v>
      </c>
      <c r="BV39" s="37" t="n">
        <v>2020</v>
      </c>
      <c r="BW39" s="36" t="n">
        <v>2021</v>
      </c>
      <c r="BX39" s="37" t="n">
        <v>2022</v>
      </c>
      <c r="BY39" s="36" t="n">
        <v>2023</v>
      </c>
      <c r="BZ39" s="38" t="s">
        <v>14</v>
      </c>
      <c r="CA39" s="35" t="n">
        <v>2014</v>
      </c>
      <c r="CB39" s="36" t="n">
        <v>2015</v>
      </c>
      <c r="CC39" s="37" t="n">
        <v>2016</v>
      </c>
      <c r="CD39" s="36" t="n">
        <v>2017</v>
      </c>
      <c r="CE39" s="37" t="n">
        <v>2018</v>
      </c>
      <c r="CF39" s="36" t="n">
        <v>2019</v>
      </c>
      <c r="CG39" s="37" t="n">
        <v>2020</v>
      </c>
      <c r="CH39" s="36" t="n">
        <v>2021</v>
      </c>
      <c r="CI39" s="37" t="n">
        <v>2022</v>
      </c>
      <c r="CJ39" s="36" t="n">
        <v>2023</v>
      </c>
      <c r="CK39" s="38" t="s">
        <v>14</v>
      </c>
      <c r="CL39" s="23"/>
      <c r="CM39" s="35" t="n">
        <v>2014</v>
      </c>
      <c r="CN39" s="36" t="n">
        <v>2015</v>
      </c>
      <c r="CO39" s="37" t="n">
        <v>2016</v>
      </c>
      <c r="CP39" s="36" t="n">
        <v>2017</v>
      </c>
      <c r="CQ39" s="37" t="n">
        <v>2018</v>
      </c>
      <c r="CR39" s="36" t="n">
        <v>2019</v>
      </c>
      <c r="CS39" s="37" t="n">
        <v>2020</v>
      </c>
      <c r="CT39" s="36" t="n">
        <v>2021</v>
      </c>
      <c r="CU39" s="37" t="n">
        <v>2022</v>
      </c>
      <c r="CV39" s="36" t="n">
        <v>2023</v>
      </c>
      <c r="CW39" s="40" t="s">
        <v>15</v>
      </c>
      <c r="CX39" s="41" t="s">
        <v>16</v>
      </c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43"/>
      <c r="M40" s="13"/>
      <c r="N40" s="13"/>
      <c r="O40" s="13"/>
      <c r="P40" s="13"/>
      <c r="Q40" s="13"/>
      <c r="R40" s="13"/>
      <c r="S40" s="13"/>
      <c r="T40" s="13"/>
      <c r="U40" s="13"/>
      <c r="V40" s="42"/>
      <c r="W40" s="43"/>
      <c r="X40" s="13"/>
      <c r="Y40" s="13"/>
      <c r="Z40" s="13"/>
      <c r="AA40" s="13"/>
      <c r="AB40" s="13"/>
      <c r="AC40" s="13"/>
      <c r="AD40" s="13"/>
      <c r="AE40" s="13"/>
      <c r="AF40" s="13"/>
      <c r="AG40" s="42"/>
      <c r="AH40" s="43"/>
      <c r="AI40" s="13"/>
      <c r="AJ40" s="13"/>
      <c r="AK40" s="13"/>
      <c r="AL40" s="13"/>
      <c r="AM40" s="13"/>
      <c r="AN40" s="13"/>
      <c r="AO40" s="13"/>
      <c r="AP40" s="13"/>
      <c r="AQ40" s="13"/>
      <c r="AR40" s="42"/>
      <c r="AS40" s="43"/>
      <c r="AT40" s="13"/>
      <c r="AU40" s="13"/>
      <c r="AV40" s="13"/>
      <c r="AW40" s="13"/>
      <c r="AX40" s="13"/>
      <c r="AY40" s="13"/>
      <c r="AZ40" s="13"/>
      <c r="BA40" s="13"/>
      <c r="BB40" s="13"/>
      <c r="BC40" s="42"/>
      <c r="BD40" s="43"/>
      <c r="BE40" s="13"/>
      <c r="BF40" s="13"/>
      <c r="BG40" s="13"/>
      <c r="BH40" s="13"/>
      <c r="BI40" s="13"/>
      <c r="BJ40" s="13"/>
      <c r="BK40" s="13"/>
      <c r="BL40" s="13"/>
      <c r="BM40" s="13"/>
      <c r="BN40" s="42"/>
      <c r="BO40" s="43"/>
      <c r="BP40" s="13"/>
      <c r="BQ40" s="13"/>
      <c r="BR40" s="13"/>
      <c r="BS40" s="13"/>
      <c r="BT40" s="13"/>
      <c r="BU40" s="13"/>
      <c r="BV40" s="13"/>
      <c r="BW40" s="13"/>
      <c r="BX40" s="44"/>
      <c r="BY40" s="44"/>
      <c r="BZ40" s="43"/>
      <c r="CA40" s="13"/>
      <c r="CB40" s="13"/>
      <c r="CC40" s="13"/>
      <c r="CD40" s="13"/>
      <c r="CE40" s="13"/>
      <c r="CF40" s="13"/>
      <c r="CG40" s="13"/>
      <c r="CH40" s="13"/>
      <c r="CJ40" s="44"/>
      <c r="CK40" s="43"/>
      <c r="CM40" s="13"/>
      <c r="CX40" s="45"/>
    </row>
    <row r="41" customFormat="false" ht="26.25" hidden="false" customHeight="true" outlineLevel="0" collapsed="false">
      <c r="A41" s="46" t="s">
        <v>17</v>
      </c>
      <c r="B41" s="47"/>
      <c r="C41" s="48"/>
      <c r="D41" s="49"/>
      <c r="E41" s="50"/>
      <c r="F41" s="50"/>
      <c r="G41" s="50"/>
      <c r="H41" s="50"/>
      <c r="I41" s="50"/>
      <c r="J41" s="50"/>
      <c r="K41" s="50"/>
      <c r="L41" s="51" t="n">
        <f aca="false">SUM(C41:K41)</f>
        <v>0</v>
      </c>
      <c r="M41" s="48"/>
      <c r="N41" s="49"/>
      <c r="O41" s="49"/>
      <c r="P41" s="49"/>
      <c r="Q41" s="49"/>
      <c r="R41" s="50"/>
      <c r="S41" s="50"/>
      <c r="T41" s="50"/>
      <c r="U41" s="50"/>
      <c r="V41" s="52"/>
      <c r="W41" s="51" t="n">
        <f aca="false">SUM(M41:V41)</f>
        <v>0</v>
      </c>
      <c r="X41" s="48"/>
      <c r="Y41" s="49"/>
      <c r="Z41" s="49"/>
      <c r="AA41" s="49"/>
      <c r="AB41" s="49"/>
      <c r="AC41" s="50"/>
      <c r="AD41" s="50"/>
      <c r="AE41" s="50"/>
      <c r="AF41" s="50"/>
      <c r="AG41" s="52"/>
      <c r="AH41" s="51" t="n">
        <f aca="false">SUM(X41:AG41)</f>
        <v>0</v>
      </c>
      <c r="AI41" s="48"/>
      <c r="AJ41" s="49"/>
      <c r="AK41" s="49"/>
      <c r="AL41" s="49"/>
      <c r="AM41" s="49"/>
      <c r="AN41" s="50"/>
      <c r="AO41" s="50"/>
      <c r="AP41" s="50"/>
      <c r="AQ41" s="50"/>
      <c r="AR41" s="52"/>
      <c r="AS41" s="51" t="n">
        <f aca="false">SUM(AI41:AR41)</f>
        <v>0</v>
      </c>
      <c r="AT41" s="48"/>
      <c r="AU41" s="49"/>
      <c r="AV41" s="49"/>
      <c r="AW41" s="49"/>
      <c r="AX41" s="49"/>
      <c r="AY41" s="50"/>
      <c r="AZ41" s="50"/>
      <c r="BA41" s="50"/>
      <c r="BB41" s="50"/>
      <c r="BC41" s="52"/>
      <c r="BD41" s="51" t="n">
        <f aca="false">SUM(AT41:BC41)</f>
        <v>0</v>
      </c>
      <c r="BE41" s="48"/>
      <c r="BF41" s="49"/>
      <c r="BG41" s="49"/>
      <c r="BH41" s="49"/>
      <c r="BI41" s="49"/>
      <c r="BJ41" s="50"/>
      <c r="BK41" s="50"/>
      <c r="BL41" s="50"/>
      <c r="BM41" s="50"/>
      <c r="BN41" s="52"/>
      <c r="BO41" s="51" t="n">
        <f aca="false">SUM(BE41:BN41)</f>
        <v>0</v>
      </c>
      <c r="BP41" s="48"/>
      <c r="BQ41" s="49"/>
      <c r="BR41" s="49"/>
      <c r="BS41" s="49"/>
      <c r="BT41" s="49"/>
      <c r="BU41" s="50"/>
      <c r="BV41" s="50"/>
      <c r="BW41" s="50"/>
      <c r="BX41" s="50"/>
      <c r="BY41" s="52"/>
      <c r="BZ41" s="51" t="n">
        <f aca="false">SUM(BP41:BY41)</f>
        <v>0</v>
      </c>
      <c r="CA41" s="48"/>
      <c r="CB41" s="49"/>
      <c r="CC41" s="49"/>
      <c r="CD41" s="49"/>
      <c r="CE41" s="49"/>
      <c r="CF41" s="50"/>
      <c r="CG41" s="50"/>
      <c r="CH41" s="50"/>
      <c r="CI41" s="50"/>
      <c r="CJ41" s="52"/>
      <c r="CK41" s="108" t="n">
        <f aca="false">SUM(CA41:CI41)</f>
        <v>0</v>
      </c>
      <c r="CL41" s="53"/>
      <c r="CM41" s="54" t="n">
        <f aca="false">C41+M41+X41+AI41+AT41+BE41+BP41+CA41</f>
        <v>0</v>
      </c>
      <c r="CN41" s="55" t="n">
        <f aca="false">D41+N41+Y41+AJ41+AU41+BF41+BQ41+CB41</f>
        <v>0</v>
      </c>
      <c r="CO41" s="55" t="n">
        <f aca="false">E41+O41+Z41+AK41+AV41+BG41+BR41+CC41</f>
        <v>0</v>
      </c>
      <c r="CP41" s="55" t="n">
        <f aca="false">F41+P41+AA41+AL41+AW41+BH41+BS41+CD41</f>
        <v>0</v>
      </c>
      <c r="CQ41" s="55" t="n">
        <f aca="false">G41+Q41+AB41+AM41+AX41+BI41+BT41+CE41</f>
        <v>0</v>
      </c>
      <c r="CR41" s="55" t="n">
        <f aca="false">H41+R41+AC41+AN41+AY41+BJ41+BU41+CF41</f>
        <v>0</v>
      </c>
      <c r="CS41" s="55" t="n">
        <f aca="false">I41+S41+AD41+AO41+AZ41+BK41+BV41+CG41</f>
        <v>0</v>
      </c>
      <c r="CT41" s="55" t="n">
        <f aca="false">J41+T41+AE41+AP41+BA41+BL41+BW41+CH41</f>
        <v>0</v>
      </c>
      <c r="CU41" s="55" t="n">
        <f aca="false">K41+U41+AF41+AQ41+BB41+BM41+BX41+CI41</f>
        <v>0</v>
      </c>
      <c r="CV41" s="55" t="n">
        <f aca="false">L41+V41+AG41+AR41+BC41+BN41+BY41+CJ41</f>
        <v>0</v>
      </c>
      <c r="CW41" s="56" t="n">
        <f aca="false">L41+W41+AH41+AS41+BD41+BO41+BZ41+CK41</f>
        <v>0</v>
      </c>
      <c r="CX41" s="57" t="e">
        <f aca="false">CW41/$CW$49</f>
        <v>#DIV/0!</v>
      </c>
      <c r="CY41" s="58" t="e">
        <f aca="false">IF(CX4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41" s="58"/>
      <c r="DA41" s="58"/>
      <c r="DB41" s="58"/>
      <c r="DC41" s="58"/>
    </row>
    <row r="42" customFormat="false" ht="37.5" hidden="false" customHeight="true" outlineLevel="0" collapsed="false">
      <c r="A42" s="59" t="s">
        <v>18</v>
      </c>
      <c r="B42" s="47"/>
      <c r="C42" s="60" t="n">
        <f aca="false">ROUND(C41*0.15,2)</f>
        <v>0</v>
      </c>
      <c r="D42" s="61" t="n">
        <f aca="false">ROUND(D41*0.15,2)</f>
        <v>0</v>
      </c>
      <c r="E42" s="62" t="n">
        <f aca="false">ROUND(E41*0.15,2)</f>
        <v>0</v>
      </c>
      <c r="F42" s="63"/>
      <c r="G42" s="63"/>
      <c r="H42" s="63"/>
      <c r="I42" s="63"/>
      <c r="J42" s="63"/>
      <c r="K42" s="63"/>
      <c r="L42" s="64" t="n">
        <f aca="false">SUM(C42:K42)</f>
        <v>0</v>
      </c>
      <c r="M42" s="61" t="n">
        <f aca="false">ROUND(M41*0.15,2)</f>
        <v>0</v>
      </c>
      <c r="N42" s="61" t="n">
        <f aca="false">ROUND(N41*0.15,2)</f>
        <v>0</v>
      </c>
      <c r="O42" s="61" t="n">
        <f aca="false">ROUND(O41*0.15,2)</f>
        <v>0</v>
      </c>
      <c r="P42" s="61" t="n">
        <f aca="false">ROUND(P41*0.15,2)</f>
        <v>0</v>
      </c>
      <c r="Q42" s="61" t="n">
        <f aca="false">ROUND(Q41*0.15,2)</f>
        <v>0</v>
      </c>
      <c r="R42" s="61" t="n">
        <f aca="false">ROUND(R41*0.15,2)</f>
        <v>0</v>
      </c>
      <c r="S42" s="61" t="n">
        <f aca="false">ROUND(S41*0.15,2)</f>
        <v>0</v>
      </c>
      <c r="T42" s="61" t="n">
        <f aca="false">ROUND(T41*0.15,2)</f>
        <v>0</v>
      </c>
      <c r="U42" s="61" t="n">
        <f aca="false">ROUND(U41*0.15,2)</f>
        <v>0</v>
      </c>
      <c r="V42" s="61" t="n">
        <f aca="false">ROUND(V41*0.15,2)</f>
        <v>0</v>
      </c>
      <c r="W42" s="64" t="n">
        <f aca="false">SUM(M42:V42)</f>
        <v>0</v>
      </c>
      <c r="X42" s="61" t="n">
        <f aca="false">ROUND(X41*0.15,2)</f>
        <v>0</v>
      </c>
      <c r="Y42" s="61" t="n">
        <f aca="false">ROUND(Y41*0.15,2)</f>
        <v>0</v>
      </c>
      <c r="Z42" s="61" t="n">
        <f aca="false">ROUND(Z41*0.15,2)</f>
        <v>0</v>
      </c>
      <c r="AA42" s="61" t="n">
        <f aca="false">ROUND(AA41*0.15,2)</f>
        <v>0</v>
      </c>
      <c r="AB42" s="61" t="n">
        <f aca="false">ROUND(AB41*0.15,2)</f>
        <v>0</v>
      </c>
      <c r="AC42" s="61" t="n">
        <f aca="false">ROUND(AC41*0.15,2)</f>
        <v>0</v>
      </c>
      <c r="AD42" s="61" t="n">
        <f aca="false">ROUND(AD41*0.15,2)</f>
        <v>0</v>
      </c>
      <c r="AE42" s="61" t="n">
        <f aca="false">ROUND(AE41*0.15,2)</f>
        <v>0</v>
      </c>
      <c r="AF42" s="61" t="n">
        <f aca="false">ROUND(AF41*0.15,2)</f>
        <v>0</v>
      </c>
      <c r="AG42" s="61" t="n">
        <f aca="false">ROUND(AG41*0.15,2)</f>
        <v>0</v>
      </c>
      <c r="AH42" s="64" t="n">
        <f aca="false">SUM(X42:AG42)</f>
        <v>0</v>
      </c>
      <c r="AI42" s="61" t="n">
        <f aca="false">ROUND(AI41*0.15,2)</f>
        <v>0</v>
      </c>
      <c r="AJ42" s="61" t="n">
        <f aca="false">ROUND(AJ41*0.15,2)</f>
        <v>0</v>
      </c>
      <c r="AK42" s="61" t="n">
        <f aca="false">ROUND(AK41*0.15,2)</f>
        <v>0</v>
      </c>
      <c r="AL42" s="61" t="n">
        <f aca="false">ROUND(AL41*0.15,2)</f>
        <v>0</v>
      </c>
      <c r="AM42" s="61" t="n">
        <f aca="false">ROUND(AM41*0.15,2)</f>
        <v>0</v>
      </c>
      <c r="AN42" s="61" t="n">
        <f aca="false">ROUND(AN41*0.15,2)</f>
        <v>0</v>
      </c>
      <c r="AO42" s="61" t="n">
        <f aca="false">ROUND(AO41*0.15,2)</f>
        <v>0</v>
      </c>
      <c r="AP42" s="61" t="n">
        <f aca="false">ROUND(AP41*0.15,2)</f>
        <v>0</v>
      </c>
      <c r="AQ42" s="61" t="n">
        <f aca="false">ROUND(AQ41*0.15,2)</f>
        <v>0</v>
      </c>
      <c r="AR42" s="61" t="n">
        <f aca="false">ROUND(AR41*0.15,2)</f>
        <v>0</v>
      </c>
      <c r="AS42" s="64" t="n">
        <f aca="false">SUM(AI42:AR42)</f>
        <v>0</v>
      </c>
      <c r="AT42" s="61" t="n">
        <f aca="false">ROUND(AT41*0.15,2)</f>
        <v>0</v>
      </c>
      <c r="AU42" s="61" t="n">
        <f aca="false">ROUND(AU41*0.15,2)</f>
        <v>0</v>
      </c>
      <c r="AV42" s="61" t="n">
        <f aca="false">ROUND(AV41*0.15,2)</f>
        <v>0</v>
      </c>
      <c r="AW42" s="61" t="n">
        <f aca="false">ROUND(AW41*0.15,2)</f>
        <v>0</v>
      </c>
      <c r="AX42" s="61" t="n">
        <f aca="false">ROUND(AX41*0.15,2)</f>
        <v>0</v>
      </c>
      <c r="AY42" s="61" t="n">
        <f aca="false">ROUND(AY41*0.15,2)</f>
        <v>0</v>
      </c>
      <c r="AZ42" s="61" t="n">
        <f aca="false">ROUND(AZ41*0.15,2)</f>
        <v>0</v>
      </c>
      <c r="BA42" s="61" t="n">
        <f aca="false">ROUND(BA41*0.15,2)</f>
        <v>0</v>
      </c>
      <c r="BB42" s="61" t="n">
        <f aca="false">ROUND(BB41*0.15,2)</f>
        <v>0</v>
      </c>
      <c r="BC42" s="61" t="n">
        <f aca="false">ROUND(BC41*0.15,2)</f>
        <v>0</v>
      </c>
      <c r="BD42" s="64" t="n">
        <f aca="false">SUM(AT42:BC42)</f>
        <v>0</v>
      </c>
      <c r="BE42" s="61" t="n">
        <f aca="false">ROUND(BE41*0.15,2)</f>
        <v>0</v>
      </c>
      <c r="BF42" s="61" t="n">
        <f aca="false">ROUND(BF41*0.15,2)</f>
        <v>0</v>
      </c>
      <c r="BG42" s="61" t="n">
        <f aca="false">ROUND(BG41*0.15,2)</f>
        <v>0</v>
      </c>
      <c r="BH42" s="61" t="n">
        <f aca="false">ROUND(BH41*0.15,2)</f>
        <v>0</v>
      </c>
      <c r="BI42" s="61" t="n">
        <f aca="false">ROUND(BI41*0.15,2)</f>
        <v>0</v>
      </c>
      <c r="BJ42" s="61" t="n">
        <f aca="false">ROUND(BJ41*0.15,2)</f>
        <v>0</v>
      </c>
      <c r="BK42" s="61" t="n">
        <f aca="false">ROUND(BK41*0.15,2)</f>
        <v>0</v>
      </c>
      <c r="BL42" s="61" t="n">
        <f aca="false">ROUND(BL41*0.15,2)</f>
        <v>0</v>
      </c>
      <c r="BM42" s="61" t="n">
        <f aca="false">ROUND(BM41*0.15,2)</f>
        <v>0</v>
      </c>
      <c r="BN42" s="61" t="n">
        <f aca="false">ROUND(BN41*0.15,2)</f>
        <v>0</v>
      </c>
      <c r="BO42" s="64" t="n">
        <f aca="false">SUM(BE42:BN42)</f>
        <v>0</v>
      </c>
      <c r="BP42" s="61" t="n">
        <f aca="false">ROUND(BP41*0.15,2)</f>
        <v>0</v>
      </c>
      <c r="BQ42" s="61" t="n">
        <f aca="false">ROUND(BQ41*0.15,2)</f>
        <v>0</v>
      </c>
      <c r="BR42" s="61" t="n">
        <f aca="false">ROUND(BR41*0.15,2)</f>
        <v>0</v>
      </c>
      <c r="BS42" s="61" t="n">
        <f aca="false">ROUND(BS41*0.15,2)</f>
        <v>0</v>
      </c>
      <c r="BT42" s="61" t="n">
        <f aca="false">ROUND(BT41*0.15,2)</f>
        <v>0</v>
      </c>
      <c r="BU42" s="61" t="n">
        <f aca="false">ROUND(BU41*0.15,2)</f>
        <v>0</v>
      </c>
      <c r="BV42" s="61" t="n">
        <f aca="false">ROUND(BV41*0.15,2)</f>
        <v>0</v>
      </c>
      <c r="BW42" s="61" t="n">
        <f aca="false">ROUND(BW41*0.15,2)</f>
        <v>0</v>
      </c>
      <c r="BX42" s="61" t="n">
        <f aca="false">ROUND(BX41*0.15,2)</f>
        <v>0</v>
      </c>
      <c r="BY42" s="61" t="n">
        <f aca="false">ROUND(BY41*0.15,2)</f>
        <v>0</v>
      </c>
      <c r="BZ42" s="64" t="n">
        <f aca="false">SUM(BP42:BY42)</f>
        <v>0</v>
      </c>
      <c r="CA42" s="61" t="n">
        <f aca="false">ROUND(CA41*0.15,2)</f>
        <v>0</v>
      </c>
      <c r="CB42" s="61" t="n">
        <f aca="false">ROUND(CB41*0.15,2)</f>
        <v>0</v>
      </c>
      <c r="CC42" s="61" t="n">
        <f aca="false">ROUND(CC41*0.15,2)</f>
        <v>0</v>
      </c>
      <c r="CD42" s="61" t="n">
        <f aca="false">ROUND(CD41*0.15,2)</f>
        <v>0</v>
      </c>
      <c r="CE42" s="61" t="n">
        <f aca="false">ROUND(CE41*0.15,2)</f>
        <v>0</v>
      </c>
      <c r="CF42" s="61" t="n">
        <f aca="false">ROUND(CF41*0.15,2)</f>
        <v>0</v>
      </c>
      <c r="CG42" s="61" t="n">
        <f aca="false">ROUND(CG41*0.15,2)</f>
        <v>0</v>
      </c>
      <c r="CH42" s="61" t="n">
        <f aca="false">ROUND(CH41*0.15,2)</f>
        <v>0</v>
      </c>
      <c r="CI42" s="61" t="n">
        <f aca="false">ROUND(CI41*0.15,2)</f>
        <v>0</v>
      </c>
      <c r="CJ42" s="61" t="n">
        <f aca="false">ROUND(CJ41*0.15,2)</f>
        <v>0</v>
      </c>
      <c r="CK42" s="109" t="n">
        <f aca="false">SUM(CA42:CI42)</f>
        <v>0</v>
      </c>
      <c r="CL42" s="53"/>
      <c r="CM42" s="110" t="n">
        <f aca="false">C42+M42+X42+AI42+AT42+BE42+BP42+CA42</f>
        <v>0</v>
      </c>
      <c r="CN42" s="73" t="n">
        <f aca="false">D42+N42+Y42+AJ42+AU42+BF42+BQ42+CB42</f>
        <v>0</v>
      </c>
      <c r="CO42" s="73" t="n">
        <f aca="false">E42+O42+Z42+AK42+AV42+BG42+BR42+CC42</f>
        <v>0</v>
      </c>
      <c r="CP42" s="73" t="n">
        <f aca="false">F42+P42+AA42+AL42+AW42+BH42+BS42+CD42</f>
        <v>0</v>
      </c>
      <c r="CQ42" s="73" t="n">
        <f aca="false">G42+Q42+AB42+AM42+AX42+BI42+BT42+CE42</f>
        <v>0</v>
      </c>
      <c r="CR42" s="73" t="n">
        <f aca="false">H42+R42+AC42+AN42+AY42+BJ42+BU42+CF42</f>
        <v>0</v>
      </c>
      <c r="CS42" s="73" t="n">
        <f aca="false">I42+S42+AD42+AO42+AZ42+BK42+BV42+CG42</f>
        <v>0</v>
      </c>
      <c r="CT42" s="73" t="n">
        <f aca="false">J42+T42+AE42+AP42+BA42+BL42+BW42+CH42</f>
        <v>0</v>
      </c>
      <c r="CU42" s="73" t="n">
        <f aca="false">K42+U42+AF42+AQ42+BB42+BM42+BX42+CI42</f>
        <v>0</v>
      </c>
      <c r="CV42" s="73" t="n">
        <f aca="false">L42+V42+AG42+AR42+BC42+BN42+BY42+CJ42</f>
        <v>0</v>
      </c>
      <c r="CW42" s="74" t="n">
        <f aca="false">L42+W42+AH42+AS42+BD42+BO42+BZ42+CK42</f>
        <v>0</v>
      </c>
      <c r="CX42" s="75" t="e">
        <f aca="false">CW42/$CW$49</f>
        <v>#DIV/0!</v>
      </c>
    </row>
    <row r="43" customFormat="false" ht="40.5" hidden="false" customHeight="true" outlineLevel="0" collapsed="false">
      <c r="A43" s="46" t="s">
        <v>19</v>
      </c>
      <c r="B43" s="47"/>
      <c r="C43" s="69"/>
      <c r="D43" s="70"/>
      <c r="E43" s="63"/>
      <c r="F43" s="63"/>
      <c r="G43" s="63"/>
      <c r="H43" s="63"/>
      <c r="I43" s="63"/>
      <c r="J43" s="63"/>
      <c r="K43" s="63"/>
      <c r="L43" s="51" t="n">
        <f aca="false">SUM(C43:K43)</f>
        <v>0</v>
      </c>
      <c r="M43" s="69"/>
      <c r="N43" s="70"/>
      <c r="O43" s="70"/>
      <c r="P43" s="70"/>
      <c r="Q43" s="70"/>
      <c r="R43" s="63"/>
      <c r="S43" s="63"/>
      <c r="T43" s="63"/>
      <c r="U43" s="63"/>
      <c r="V43" s="71"/>
      <c r="W43" s="51" t="n">
        <f aca="false">SUM(M43:V43)</f>
        <v>0</v>
      </c>
      <c r="X43" s="69"/>
      <c r="Y43" s="70"/>
      <c r="Z43" s="70"/>
      <c r="AA43" s="70"/>
      <c r="AB43" s="70"/>
      <c r="AC43" s="63"/>
      <c r="AD43" s="63"/>
      <c r="AE43" s="63"/>
      <c r="AF43" s="63"/>
      <c r="AG43" s="71"/>
      <c r="AH43" s="51" t="n">
        <f aca="false">SUM(X43:AG43)</f>
        <v>0</v>
      </c>
      <c r="AI43" s="69"/>
      <c r="AJ43" s="70"/>
      <c r="AK43" s="70"/>
      <c r="AL43" s="70"/>
      <c r="AM43" s="70"/>
      <c r="AN43" s="63"/>
      <c r="AO43" s="63"/>
      <c r="AP43" s="63"/>
      <c r="AQ43" s="63"/>
      <c r="AR43" s="71"/>
      <c r="AS43" s="51" t="n">
        <f aca="false">SUM(AI43:AR43)</f>
        <v>0</v>
      </c>
      <c r="AT43" s="69"/>
      <c r="AU43" s="70"/>
      <c r="AV43" s="70"/>
      <c r="AW43" s="70"/>
      <c r="AX43" s="70"/>
      <c r="AY43" s="63"/>
      <c r="AZ43" s="63"/>
      <c r="BA43" s="63"/>
      <c r="BB43" s="63"/>
      <c r="BC43" s="71"/>
      <c r="BD43" s="51" t="n">
        <f aca="false">SUM(AT43:BC43)</f>
        <v>0</v>
      </c>
      <c r="BE43" s="69"/>
      <c r="BF43" s="70"/>
      <c r="BG43" s="70"/>
      <c r="BH43" s="70"/>
      <c r="BI43" s="70"/>
      <c r="BJ43" s="63"/>
      <c r="BK43" s="63"/>
      <c r="BL43" s="63"/>
      <c r="BM43" s="63"/>
      <c r="BN43" s="71"/>
      <c r="BO43" s="51" t="n">
        <f aca="false">SUM(BE43:BN43)</f>
        <v>0</v>
      </c>
      <c r="BP43" s="69"/>
      <c r="BQ43" s="70"/>
      <c r="BR43" s="70"/>
      <c r="BS43" s="70"/>
      <c r="BT43" s="70"/>
      <c r="BU43" s="63"/>
      <c r="BV43" s="63"/>
      <c r="BW43" s="63"/>
      <c r="BX43" s="63"/>
      <c r="BY43" s="71"/>
      <c r="BZ43" s="51" t="n">
        <f aca="false">SUM(BP43:BY43)</f>
        <v>0</v>
      </c>
      <c r="CA43" s="69"/>
      <c r="CB43" s="70"/>
      <c r="CC43" s="70"/>
      <c r="CD43" s="70"/>
      <c r="CE43" s="70"/>
      <c r="CF43" s="63"/>
      <c r="CG43" s="63"/>
      <c r="CH43" s="63"/>
      <c r="CI43" s="63"/>
      <c r="CJ43" s="71"/>
      <c r="CK43" s="109" t="n">
        <f aca="false">SUM(CA43:CI43)</f>
        <v>0</v>
      </c>
      <c r="CL43" s="53"/>
      <c r="CM43" s="72" t="n">
        <f aca="false">C43+M43+X43+AI43+AT43+BE43+BP43+CA43</f>
        <v>0</v>
      </c>
      <c r="CN43" s="73" t="n">
        <f aca="false">D43+N43+Y43+AJ43+AU43+BF43+BQ43+CB43</f>
        <v>0</v>
      </c>
      <c r="CO43" s="73" t="n">
        <f aca="false">E43+O43+Z43+AK43+AV43+BG43+BR43+CC43</f>
        <v>0</v>
      </c>
      <c r="CP43" s="73" t="n">
        <f aca="false">F43+P43+AA43+AL43+AW43+BH43+BS43+CD43</f>
        <v>0</v>
      </c>
      <c r="CQ43" s="73" t="n">
        <f aca="false">G43+Q43+AB43+AM43+AX43+BI43+BT43+CE43</f>
        <v>0</v>
      </c>
      <c r="CR43" s="73" t="n">
        <f aca="false">H43+R43+AC43+AN43+AY43+BJ43+BU43+CF43</f>
        <v>0</v>
      </c>
      <c r="CS43" s="73" t="n">
        <f aca="false">I43+S43+AD43+AO43+AZ43+BK43+BV43+CG43</f>
        <v>0</v>
      </c>
      <c r="CT43" s="73" t="n">
        <f aca="false">J43+T43+AE43+AP43+BA43+BL43+BW43+CH43</f>
        <v>0</v>
      </c>
      <c r="CU43" s="73" t="n">
        <f aca="false">K43+U43+AF43+AQ43+BB43+BM43+BX43+CI43</f>
        <v>0</v>
      </c>
      <c r="CV43" s="73" t="n">
        <f aca="false">L43+V43+AG43+AR43+BC43+BN43+BY43+CJ43</f>
        <v>0</v>
      </c>
      <c r="CW43" s="74" t="n">
        <f aca="false">L43+W43+AH43+AS43+BD43+BO43+BZ43+CK43</f>
        <v>0</v>
      </c>
      <c r="CX43" s="75" t="e">
        <f aca="false">CW43/$CW$49</f>
        <v>#DIV/0!</v>
      </c>
    </row>
    <row r="44" customFormat="false" ht="50.25" hidden="false" customHeight="true" outlineLevel="0" collapsed="false">
      <c r="A44" s="46" t="s">
        <v>20</v>
      </c>
      <c r="B44" s="47"/>
      <c r="C44" s="69"/>
      <c r="D44" s="70"/>
      <c r="E44" s="63"/>
      <c r="F44" s="63"/>
      <c r="G44" s="63"/>
      <c r="H44" s="63"/>
      <c r="I44" s="63"/>
      <c r="J44" s="63"/>
      <c r="K44" s="63"/>
      <c r="L44" s="51" t="n">
        <f aca="false">SUM(C44:K44)</f>
        <v>0</v>
      </c>
      <c r="M44" s="69"/>
      <c r="N44" s="70"/>
      <c r="O44" s="70"/>
      <c r="P44" s="70"/>
      <c r="Q44" s="70"/>
      <c r="R44" s="63"/>
      <c r="S44" s="63"/>
      <c r="T44" s="63"/>
      <c r="U44" s="63"/>
      <c r="V44" s="71"/>
      <c r="W44" s="51" t="n">
        <f aca="false">SUM(M44:V44)</f>
        <v>0</v>
      </c>
      <c r="X44" s="69"/>
      <c r="Y44" s="70"/>
      <c r="Z44" s="70"/>
      <c r="AA44" s="70"/>
      <c r="AB44" s="70"/>
      <c r="AC44" s="63"/>
      <c r="AD44" s="63"/>
      <c r="AE44" s="63"/>
      <c r="AF44" s="63"/>
      <c r="AG44" s="71"/>
      <c r="AH44" s="51" t="n">
        <f aca="false">SUM(X44:AG44)</f>
        <v>0</v>
      </c>
      <c r="AI44" s="69"/>
      <c r="AJ44" s="70"/>
      <c r="AK44" s="70"/>
      <c r="AL44" s="70"/>
      <c r="AM44" s="70"/>
      <c r="AN44" s="63"/>
      <c r="AO44" s="63"/>
      <c r="AP44" s="63"/>
      <c r="AQ44" s="63"/>
      <c r="AR44" s="71"/>
      <c r="AS44" s="51" t="n">
        <f aca="false">SUM(AI44:AR44)</f>
        <v>0</v>
      </c>
      <c r="AT44" s="69"/>
      <c r="AU44" s="70"/>
      <c r="AV44" s="70"/>
      <c r="AW44" s="70"/>
      <c r="AX44" s="70"/>
      <c r="AY44" s="63"/>
      <c r="AZ44" s="63"/>
      <c r="BA44" s="63"/>
      <c r="BB44" s="63"/>
      <c r="BC44" s="71"/>
      <c r="BD44" s="51" t="n">
        <f aca="false">SUM(AT44:BC44)</f>
        <v>0</v>
      </c>
      <c r="BE44" s="69"/>
      <c r="BF44" s="70"/>
      <c r="BG44" s="70"/>
      <c r="BH44" s="70"/>
      <c r="BI44" s="70"/>
      <c r="BJ44" s="63"/>
      <c r="BK44" s="63"/>
      <c r="BL44" s="63"/>
      <c r="BM44" s="63"/>
      <c r="BN44" s="71"/>
      <c r="BO44" s="51" t="n">
        <f aca="false">SUM(BE44:BN44)</f>
        <v>0</v>
      </c>
      <c r="BP44" s="69"/>
      <c r="BQ44" s="70"/>
      <c r="BR44" s="70"/>
      <c r="BS44" s="70"/>
      <c r="BT44" s="70"/>
      <c r="BU44" s="63"/>
      <c r="BV44" s="63"/>
      <c r="BW44" s="63"/>
      <c r="BX44" s="63"/>
      <c r="BY44" s="71"/>
      <c r="BZ44" s="51" t="n">
        <f aca="false">SUM(BP44:BY44)</f>
        <v>0</v>
      </c>
      <c r="CA44" s="69"/>
      <c r="CB44" s="70"/>
      <c r="CC44" s="70"/>
      <c r="CD44" s="70"/>
      <c r="CE44" s="70"/>
      <c r="CF44" s="63"/>
      <c r="CG44" s="63"/>
      <c r="CH44" s="63"/>
      <c r="CI44" s="63"/>
      <c r="CJ44" s="71"/>
      <c r="CK44" s="109" t="n">
        <f aca="false">SUM(CA44:CI44)</f>
        <v>0</v>
      </c>
      <c r="CL44" s="53"/>
      <c r="CM44" s="72" t="n">
        <f aca="false">C44+M44+X44+AI44+AT44+BE44+BP44+CA44</f>
        <v>0</v>
      </c>
      <c r="CN44" s="73" t="n">
        <f aca="false">D44+N44+Y44+AJ44+AU44+BF44+BQ44+CB44</f>
        <v>0</v>
      </c>
      <c r="CO44" s="73" t="n">
        <f aca="false">E44+O44+Z44+AK44+AV44+BG44+BR44+CC44</f>
        <v>0</v>
      </c>
      <c r="CP44" s="73" t="n">
        <f aca="false">F44+P44+AA44+AL44+AW44+BH44+BS44+CD44</f>
        <v>0</v>
      </c>
      <c r="CQ44" s="73" t="n">
        <f aca="false">G44+Q44+AB44+AM44+AX44+BI44+BT44+CE44</f>
        <v>0</v>
      </c>
      <c r="CR44" s="73" t="n">
        <f aca="false">H44+R44+AC44+AN44+AY44+BJ44+BU44+CF44</f>
        <v>0</v>
      </c>
      <c r="CS44" s="73" t="n">
        <f aca="false">I44+S44+AD44+AO44+AZ44+BK44+BV44+CG44</f>
        <v>0</v>
      </c>
      <c r="CT44" s="73" t="n">
        <f aca="false">J44+T44+AE44+AP44+BA44+BL44+BW44+CH44</f>
        <v>0</v>
      </c>
      <c r="CU44" s="73" t="n">
        <f aca="false">K44+U44+AF44+AQ44+BB44+BM44+BX44+CI44</f>
        <v>0</v>
      </c>
      <c r="CV44" s="73" t="n">
        <f aca="false">L44+V44+AG44+AR44+BC44+BN44+BY44+CJ44</f>
        <v>0</v>
      </c>
      <c r="CW44" s="74" t="n">
        <f aca="false">L44+W44+AH44+AS44+BD44+BO44+BZ44+CK44</f>
        <v>0</v>
      </c>
      <c r="CX44" s="75" t="e">
        <f aca="false">CW44/$CW$49</f>
        <v>#DIV/0!</v>
      </c>
    </row>
    <row r="45" customFormat="false" ht="32.25" hidden="false" customHeight="true" outlineLevel="0" collapsed="false">
      <c r="A45" s="46" t="s">
        <v>21</v>
      </c>
      <c r="B45" s="47"/>
      <c r="C45" s="69"/>
      <c r="D45" s="70"/>
      <c r="E45" s="63"/>
      <c r="F45" s="63"/>
      <c r="G45" s="63"/>
      <c r="H45" s="63"/>
      <c r="I45" s="63"/>
      <c r="J45" s="63"/>
      <c r="K45" s="63"/>
      <c r="L45" s="51" t="n">
        <f aca="false">SUM(C45:K45)</f>
        <v>0</v>
      </c>
      <c r="M45" s="69"/>
      <c r="N45" s="70"/>
      <c r="O45" s="70"/>
      <c r="P45" s="70"/>
      <c r="Q45" s="70"/>
      <c r="R45" s="63"/>
      <c r="S45" s="63"/>
      <c r="T45" s="63"/>
      <c r="U45" s="63"/>
      <c r="V45" s="71"/>
      <c r="W45" s="51" t="n">
        <f aca="false">SUM(M45:V45)</f>
        <v>0</v>
      </c>
      <c r="X45" s="69"/>
      <c r="Y45" s="70"/>
      <c r="Z45" s="70"/>
      <c r="AA45" s="70"/>
      <c r="AB45" s="70"/>
      <c r="AC45" s="63"/>
      <c r="AD45" s="63"/>
      <c r="AE45" s="63"/>
      <c r="AF45" s="63"/>
      <c r="AG45" s="71"/>
      <c r="AH45" s="51" t="n">
        <f aca="false">SUM(X45:AG45)</f>
        <v>0</v>
      </c>
      <c r="AI45" s="69"/>
      <c r="AJ45" s="70"/>
      <c r="AK45" s="70"/>
      <c r="AL45" s="70"/>
      <c r="AM45" s="70"/>
      <c r="AN45" s="63"/>
      <c r="AO45" s="63"/>
      <c r="AP45" s="63"/>
      <c r="AQ45" s="63"/>
      <c r="AR45" s="71"/>
      <c r="AS45" s="51" t="n">
        <f aca="false">SUM(AI45:AR45)</f>
        <v>0</v>
      </c>
      <c r="AT45" s="69"/>
      <c r="AU45" s="70"/>
      <c r="AV45" s="70"/>
      <c r="AW45" s="70"/>
      <c r="AX45" s="70"/>
      <c r="AY45" s="63"/>
      <c r="AZ45" s="63"/>
      <c r="BA45" s="63"/>
      <c r="BB45" s="63"/>
      <c r="BC45" s="71"/>
      <c r="BD45" s="51" t="n">
        <f aca="false">SUM(AT45:BC45)</f>
        <v>0</v>
      </c>
      <c r="BE45" s="69"/>
      <c r="BF45" s="70"/>
      <c r="BG45" s="70"/>
      <c r="BH45" s="70"/>
      <c r="BI45" s="70"/>
      <c r="BJ45" s="63"/>
      <c r="BK45" s="63"/>
      <c r="BL45" s="63"/>
      <c r="BM45" s="63"/>
      <c r="BN45" s="71"/>
      <c r="BO45" s="51" t="n">
        <f aca="false">SUM(BE45:BN45)</f>
        <v>0</v>
      </c>
      <c r="BP45" s="69"/>
      <c r="BQ45" s="70"/>
      <c r="BR45" s="70"/>
      <c r="BS45" s="70"/>
      <c r="BT45" s="70"/>
      <c r="BU45" s="63"/>
      <c r="BV45" s="63"/>
      <c r="BW45" s="63"/>
      <c r="BX45" s="63"/>
      <c r="BY45" s="71"/>
      <c r="BZ45" s="51" t="n">
        <f aca="false">SUM(BP45:BY45)</f>
        <v>0</v>
      </c>
      <c r="CA45" s="69"/>
      <c r="CB45" s="70"/>
      <c r="CC45" s="70"/>
      <c r="CD45" s="70"/>
      <c r="CE45" s="70"/>
      <c r="CF45" s="63"/>
      <c r="CG45" s="63"/>
      <c r="CH45" s="63"/>
      <c r="CI45" s="63"/>
      <c r="CJ45" s="71"/>
      <c r="CK45" s="109" t="n">
        <f aca="false">SUM(CA45:CI45)</f>
        <v>0</v>
      </c>
      <c r="CL45" s="53"/>
      <c r="CM45" s="72" t="n">
        <f aca="false">C45+M45+X45+AI45+AT45+BE45+BP45+CA45</f>
        <v>0</v>
      </c>
      <c r="CN45" s="73" t="n">
        <f aca="false">D45+N45+Y45+AJ45+AU45+BF45+BQ45+CB45</f>
        <v>0</v>
      </c>
      <c r="CO45" s="73" t="n">
        <f aca="false">E45+O45+Z45+AK45+AV45+BG45+BR45+CC45</f>
        <v>0</v>
      </c>
      <c r="CP45" s="73" t="n">
        <f aca="false">F45+P45+AA45+AL45+AW45+BH45+BS45+CD45</f>
        <v>0</v>
      </c>
      <c r="CQ45" s="73" t="n">
        <f aca="false">G45+Q45+AB45+AM45+AX45+BI45+BT45+CE45</f>
        <v>0</v>
      </c>
      <c r="CR45" s="73" t="n">
        <f aca="false">H45+R45+AC45+AN45+AY45+BJ45+BU45+CF45</f>
        <v>0</v>
      </c>
      <c r="CS45" s="73" t="n">
        <f aca="false">I45+S45+AD45+AO45+AZ45+BK45+BV45+CG45</f>
        <v>0</v>
      </c>
      <c r="CT45" s="73" t="n">
        <f aca="false">J45+T45+AE45+AP45+BA45+BL45+BW45+CH45</f>
        <v>0</v>
      </c>
      <c r="CU45" s="73" t="n">
        <f aca="false">K45+U45+AF45+AQ45+BB45+BM45+BX45+CI45</f>
        <v>0</v>
      </c>
      <c r="CV45" s="73" t="n">
        <f aca="false">L45+V45+AG45+AR45+BC45+BN45+BY45+CJ45</f>
        <v>0</v>
      </c>
      <c r="CW45" s="74" t="n">
        <f aca="false">L45+W45+AH45+AS45+BD45+BO45+BZ45+CK45</f>
        <v>0</v>
      </c>
      <c r="CX45" s="75" t="e">
        <f aca="false">CW45/$CW$49</f>
        <v>#DIV/0!</v>
      </c>
    </row>
    <row r="46" customFormat="false" ht="31.5" hidden="false" customHeight="true" outlineLevel="0" collapsed="false">
      <c r="A46" s="46" t="s">
        <v>22</v>
      </c>
      <c r="B46" s="47"/>
      <c r="C46" s="69"/>
      <c r="D46" s="70"/>
      <c r="E46" s="63"/>
      <c r="F46" s="63"/>
      <c r="G46" s="63"/>
      <c r="H46" s="63"/>
      <c r="I46" s="63"/>
      <c r="J46" s="63"/>
      <c r="K46" s="63"/>
      <c r="L46" s="51" t="n">
        <f aca="false">SUM(C46:K46)</f>
        <v>0</v>
      </c>
      <c r="M46" s="69"/>
      <c r="N46" s="70"/>
      <c r="O46" s="70"/>
      <c r="P46" s="70"/>
      <c r="Q46" s="70"/>
      <c r="R46" s="63"/>
      <c r="S46" s="63"/>
      <c r="T46" s="63"/>
      <c r="U46" s="63"/>
      <c r="V46" s="71"/>
      <c r="W46" s="51" t="n">
        <f aca="false">SUM(M46:V46)</f>
        <v>0</v>
      </c>
      <c r="X46" s="69"/>
      <c r="Y46" s="70"/>
      <c r="Z46" s="70"/>
      <c r="AA46" s="70"/>
      <c r="AB46" s="70"/>
      <c r="AC46" s="63"/>
      <c r="AD46" s="63"/>
      <c r="AE46" s="63"/>
      <c r="AF46" s="63"/>
      <c r="AG46" s="71"/>
      <c r="AH46" s="51" t="n">
        <f aca="false">SUM(X46:AG46)</f>
        <v>0</v>
      </c>
      <c r="AI46" s="69"/>
      <c r="AJ46" s="70"/>
      <c r="AK46" s="70"/>
      <c r="AL46" s="70"/>
      <c r="AM46" s="70"/>
      <c r="AN46" s="63"/>
      <c r="AO46" s="63"/>
      <c r="AP46" s="63"/>
      <c r="AQ46" s="63"/>
      <c r="AR46" s="71"/>
      <c r="AS46" s="51" t="n">
        <f aca="false">SUM(AI46:AR46)</f>
        <v>0</v>
      </c>
      <c r="AT46" s="69"/>
      <c r="AU46" s="70"/>
      <c r="AV46" s="70"/>
      <c r="AW46" s="70"/>
      <c r="AX46" s="70"/>
      <c r="AY46" s="63"/>
      <c r="AZ46" s="63"/>
      <c r="BA46" s="63"/>
      <c r="BB46" s="63"/>
      <c r="BC46" s="71"/>
      <c r="BD46" s="51" t="n">
        <f aca="false">SUM(AT46:BC46)</f>
        <v>0</v>
      </c>
      <c r="BE46" s="69"/>
      <c r="BF46" s="70"/>
      <c r="BG46" s="70"/>
      <c r="BH46" s="70"/>
      <c r="BI46" s="70"/>
      <c r="BJ46" s="63"/>
      <c r="BK46" s="63"/>
      <c r="BL46" s="63"/>
      <c r="BM46" s="63"/>
      <c r="BN46" s="71"/>
      <c r="BO46" s="51" t="n">
        <f aca="false">SUM(BE46:BN46)</f>
        <v>0</v>
      </c>
      <c r="BP46" s="69"/>
      <c r="BQ46" s="70"/>
      <c r="BR46" s="70"/>
      <c r="BS46" s="70"/>
      <c r="BT46" s="70"/>
      <c r="BU46" s="63"/>
      <c r="BV46" s="63"/>
      <c r="BW46" s="63"/>
      <c r="BX46" s="63"/>
      <c r="BY46" s="71"/>
      <c r="BZ46" s="51" t="n">
        <f aca="false">SUM(BP46:BY46)</f>
        <v>0</v>
      </c>
      <c r="CA46" s="69"/>
      <c r="CB46" s="70"/>
      <c r="CC46" s="70"/>
      <c r="CD46" s="70"/>
      <c r="CE46" s="70"/>
      <c r="CF46" s="63"/>
      <c r="CG46" s="63"/>
      <c r="CH46" s="63"/>
      <c r="CI46" s="63"/>
      <c r="CJ46" s="71"/>
      <c r="CK46" s="109" t="n">
        <f aca="false">SUM(CA46:CI46)</f>
        <v>0</v>
      </c>
      <c r="CL46" s="53"/>
      <c r="CM46" s="72" t="n">
        <f aca="false">C46+M46+X46+AI46+AT46+BE46+BP46+CA46</f>
        <v>0</v>
      </c>
      <c r="CN46" s="73" t="n">
        <f aca="false">D46+N46+Y46+AJ46+AU46+BF46+BQ46+CB46</f>
        <v>0</v>
      </c>
      <c r="CO46" s="73" t="n">
        <f aca="false">E46+O46+Z46+AK46+AV46+BG46+BR46+CC46</f>
        <v>0</v>
      </c>
      <c r="CP46" s="73" t="n">
        <f aca="false">F46+P46+AA46+AL46+AW46+BH46+BS46+CD46</f>
        <v>0</v>
      </c>
      <c r="CQ46" s="73" t="n">
        <f aca="false">G46+Q46+AB46+AM46+AX46+BI46+BT46+CE46</f>
        <v>0</v>
      </c>
      <c r="CR46" s="73" t="n">
        <f aca="false">H46+R46+AC46+AN46+AY46+BJ46+BU46+CF46</f>
        <v>0</v>
      </c>
      <c r="CS46" s="73" t="n">
        <f aca="false">I46+S46+AD46+AO46+AZ46+BK46+BV46+CG46</f>
        <v>0</v>
      </c>
      <c r="CT46" s="73" t="n">
        <f aca="false">J46+T46+AE46+AP46+BA46+BL46+BW46+CH46</f>
        <v>0</v>
      </c>
      <c r="CU46" s="73" t="n">
        <f aca="false">K46+U46+AF46+AQ46+BB46+BM46+BX46+CI46</f>
        <v>0</v>
      </c>
      <c r="CV46" s="73" t="n">
        <f aca="false">L46+V46+AG46+AR46+BC46+BN46+BY46+CJ46</f>
        <v>0</v>
      </c>
      <c r="CW46" s="74" t="n">
        <f aca="false">L46+W46+AH46+AS46+BD46+BO46+BZ46+CK46</f>
        <v>0</v>
      </c>
      <c r="CX46" s="75" t="e">
        <f aca="false">CW46/$CW$49</f>
        <v>#DIV/0!</v>
      </c>
    </row>
    <row r="47" customFormat="false" ht="34.5" hidden="false" customHeight="true" outlineLevel="0" collapsed="false">
      <c r="A47" s="76" t="s">
        <v>23</v>
      </c>
      <c r="B47" s="47"/>
      <c r="C47" s="77"/>
      <c r="D47" s="78"/>
      <c r="E47" s="79"/>
      <c r="F47" s="63"/>
      <c r="G47" s="63"/>
      <c r="H47" s="63"/>
      <c r="I47" s="63"/>
      <c r="J47" s="63"/>
      <c r="K47" s="63"/>
      <c r="L47" s="51" t="n">
        <f aca="false">SUM(C47:K47)</f>
        <v>0</v>
      </c>
      <c r="M47" s="77"/>
      <c r="N47" s="78"/>
      <c r="O47" s="78"/>
      <c r="P47" s="78"/>
      <c r="Q47" s="78"/>
      <c r="R47" s="79"/>
      <c r="S47" s="79"/>
      <c r="T47" s="79"/>
      <c r="U47" s="79"/>
      <c r="V47" s="80"/>
      <c r="W47" s="51" t="n">
        <f aca="false">SUM(M47:V47)</f>
        <v>0</v>
      </c>
      <c r="X47" s="77"/>
      <c r="Y47" s="78"/>
      <c r="Z47" s="78"/>
      <c r="AA47" s="78"/>
      <c r="AB47" s="78"/>
      <c r="AC47" s="79"/>
      <c r="AD47" s="79"/>
      <c r="AE47" s="79"/>
      <c r="AF47" s="79"/>
      <c r="AG47" s="80"/>
      <c r="AH47" s="51" t="n">
        <f aca="false">SUM(X47:AG47)</f>
        <v>0</v>
      </c>
      <c r="AI47" s="77"/>
      <c r="AJ47" s="78"/>
      <c r="AK47" s="78"/>
      <c r="AL47" s="78"/>
      <c r="AM47" s="78"/>
      <c r="AN47" s="79"/>
      <c r="AO47" s="79"/>
      <c r="AP47" s="79"/>
      <c r="AQ47" s="79"/>
      <c r="AR47" s="80"/>
      <c r="AS47" s="51" t="n">
        <f aca="false">SUM(AI47:AR47)</f>
        <v>0</v>
      </c>
      <c r="AT47" s="77"/>
      <c r="AU47" s="78"/>
      <c r="AV47" s="78"/>
      <c r="AW47" s="78"/>
      <c r="AX47" s="78"/>
      <c r="AY47" s="79"/>
      <c r="AZ47" s="79"/>
      <c r="BA47" s="79"/>
      <c r="BB47" s="79"/>
      <c r="BC47" s="80"/>
      <c r="BD47" s="51" t="n">
        <f aca="false">SUM(AT47:BC47)</f>
        <v>0</v>
      </c>
      <c r="BE47" s="77"/>
      <c r="BF47" s="78"/>
      <c r="BG47" s="78"/>
      <c r="BH47" s="78"/>
      <c r="BI47" s="78"/>
      <c r="BJ47" s="79"/>
      <c r="BK47" s="79"/>
      <c r="BL47" s="79"/>
      <c r="BM47" s="79"/>
      <c r="BN47" s="80"/>
      <c r="BO47" s="51" t="n">
        <f aca="false">SUM(BE47:BN47)</f>
        <v>0</v>
      </c>
      <c r="BP47" s="77"/>
      <c r="BQ47" s="78"/>
      <c r="BR47" s="78"/>
      <c r="BS47" s="78"/>
      <c r="BT47" s="78"/>
      <c r="BU47" s="79"/>
      <c r="BV47" s="79"/>
      <c r="BW47" s="79"/>
      <c r="BX47" s="79"/>
      <c r="BY47" s="80"/>
      <c r="BZ47" s="51" t="n">
        <f aca="false">SUM(BP47:BY47)</f>
        <v>0</v>
      </c>
      <c r="CA47" s="77"/>
      <c r="CB47" s="78"/>
      <c r="CC47" s="78"/>
      <c r="CD47" s="78"/>
      <c r="CE47" s="78"/>
      <c r="CF47" s="79"/>
      <c r="CG47" s="79"/>
      <c r="CH47" s="79"/>
      <c r="CI47" s="79"/>
      <c r="CJ47" s="80"/>
      <c r="CK47" s="109" t="n">
        <f aca="false">SUM(CA47:CI47)</f>
        <v>0</v>
      </c>
      <c r="CL47" s="53"/>
      <c r="CM47" s="72" t="n">
        <f aca="false">C47+M47+X47+AI47+AT47+BE47+BP47+CA47</f>
        <v>0</v>
      </c>
      <c r="CN47" s="73" t="n">
        <f aca="false">D47+N47+Y47+AJ47+AU47+BF47+BQ47+CB47</f>
        <v>0</v>
      </c>
      <c r="CO47" s="73" t="n">
        <f aca="false">E47+O47+Z47+AK47+AV47+BG47+BR47+CC47</f>
        <v>0</v>
      </c>
      <c r="CP47" s="73" t="n">
        <f aca="false">F47+P47+AA47+AL47+AW47+BH47+BS47+CD47</f>
        <v>0</v>
      </c>
      <c r="CQ47" s="73" t="n">
        <f aca="false">G47+Q47+AB47+AM47+AX47+BI47+BT47+CE47</f>
        <v>0</v>
      </c>
      <c r="CR47" s="73" t="n">
        <f aca="false">H47+R47+AC47+AN47+AY47+BJ47+BU47+CF47</f>
        <v>0</v>
      </c>
      <c r="CS47" s="73" t="n">
        <f aca="false">I47+S47+AD47+AO47+AZ47+BK47+BV47+CG47</f>
        <v>0</v>
      </c>
      <c r="CT47" s="73" t="n">
        <f aca="false">J47+T47+AE47+AP47+BA47+BL47+BW47+CH47</f>
        <v>0</v>
      </c>
      <c r="CU47" s="73" t="n">
        <f aca="false">K47+U47+AF47+AQ47+BB47+BM47+BX47+CI47</f>
        <v>0</v>
      </c>
      <c r="CV47" s="73" t="n">
        <f aca="false">L47+V47+AG47+AR47+BC47+BN47+BY47+CJ47</f>
        <v>0</v>
      </c>
      <c r="CW47" s="74" t="n">
        <f aca="false">L47+W47+AH47+AS47+BD47+BO47+BZ47+CK47</f>
        <v>0</v>
      </c>
      <c r="CX47" s="75" t="e">
        <f aca="false">CW47/$CW$49</f>
        <v>#DIV/0!</v>
      </c>
    </row>
    <row r="48" customFormat="false" ht="6" hidden="false" customHeight="true" outlineLevel="0" collapsed="false">
      <c r="A48" s="85"/>
      <c r="B48" s="47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7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7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7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7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7"/>
      <c r="BP48" s="86"/>
      <c r="BQ48" s="86"/>
      <c r="BR48" s="86"/>
      <c r="BS48" s="86"/>
      <c r="BT48" s="86"/>
      <c r="BU48" s="86"/>
      <c r="BV48" s="86"/>
      <c r="BW48" s="86"/>
      <c r="BX48" s="111"/>
      <c r="BY48" s="111"/>
      <c r="BZ48" s="87"/>
      <c r="CA48" s="86"/>
      <c r="CB48" s="86"/>
      <c r="CC48" s="86"/>
      <c r="CD48" s="86"/>
      <c r="CE48" s="86"/>
      <c r="CF48" s="86"/>
      <c r="CG48" s="86"/>
      <c r="CH48" s="86"/>
      <c r="CI48" s="111"/>
      <c r="CJ48" s="86"/>
      <c r="CK48" s="87"/>
      <c r="CL48" s="53"/>
      <c r="CM48" s="88"/>
      <c r="CX48" s="89"/>
    </row>
    <row r="49" customFormat="false" ht="36" hidden="false" customHeight="true" outlineLevel="0" collapsed="false">
      <c r="A49" s="90" t="s">
        <v>15</v>
      </c>
      <c r="B49" s="91"/>
      <c r="C49" s="92" t="n">
        <f aca="false">SUM(C41:C46)-C47</f>
        <v>0</v>
      </c>
      <c r="D49" s="93" t="n">
        <f aca="false">SUM(D41:D46)-D47</f>
        <v>0</v>
      </c>
      <c r="E49" s="93" t="n">
        <f aca="false">SUM(E41:E46)-E47</f>
        <v>0</v>
      </c>
      <c r="F49" s="92" t="n">
        <f aca="false">SUM(F41:F46)-F47</f>
        <v>0</v>
      </c>
      <c r="G49" s="92" t="n">
        <f aca="false">SUM(G41:G46)-G47</f>
        <v>0</v>
      </c>
      <c r="H49" s="92" t="n">
        <f aca="false">SUM(H41:H46)-H47</f>
        <v>0</v>
      </c>
      <c r="I49" s="92" t="n">
        <f aca="false">SUM(I41:I46)-I47</f>
        <v>0</v>
      </c>
      <c r="J49" s="92" t="n">
        <f aca="false">SUM(J41:J46)-J47</f>
        <v>0</v>
      </c>
      <c r="K49" s="92" t="n">
        <f aca="false">SUM(K41:K46)-K47</f>
        <v>0</v>
      </c>
      <c r="L49" s="94" t="n">
        <f aca="false">SUM(L41:L46)-L47</f>
        <v>0</v>
      </c>
      <c r="M49" s="93" t="n">
        <f aca="false">SUM(M41:M46)-M47</f>
        <v>0</v>
      </c>
      <c r="N49" s="93" t="n">
        <f aca="false">SUM(N41:N46)-N47</f>
        <v>0</v>
      </c>
      <c r="O49" s="93" t="n">
        <f aca="false">SUM(O41:O46)-O47</f>
        <v>0</v>
      </c>
      <c r="P49" s="93" t="n">
        <f aca="false">SUM(P41:P46)-P47</f>
        <v>0</v>
      </c>
      <c r="Q49" s="93" t="n">
        <f aca="false">SUM(Q41:Q46)-Q47</f>
        <v>0</v>
      </c>
      <c r="R49" s="93" t="n">
        <f aca="false">SUM(R41:R46)-R47</f>
        <v>0</v>
      </c>
      <c r="S49" s="93" t="n">
        <f aca="false">SUM(S41:S46)-S47</f>
        <v>0</v>
      </c>
      <c r="T49" s="93" t="n">
        <f aca="false">SUM(T41:T46)-T47</f>
        <v>0</v>
      </c>
      <c r="U49" s="93" t="n">
        <f aca="false">SUM(U41:U46)-U47</f>
        <v>0</v>
      </c>
      <c r="V49" s="93" t="n">
        <f aca="false">SUM(V41:V46)-V47</f>
        <v>0</v>
      </c>
      <c r="W49" s="94" t="n">
        <f aca="false">SUM(W41:W46)-W47</f>
        <v>0</v>
      </c>
      <c r="X49" s="93" t="n">
        <f aca="false">SUM(X41:X46)-X47</f>
        <v>0</v>
      </c>
      <c r="Y49" s="93" t="n">
        <f aca="false">SUM(Y41:Y46)-Y47</f>
        <v>0</v>
      </c>
      <c r="Z49" s="93" t="n">
        <f aca="false">SUM(Z41:Z46)-Z47</f>
        <v>0</v>
      </c>
      <c r="AA49" s="93" t="n">
        <f aca="false">SUM(AA41:AA46)-AA47</f>
        <v>0</v>
      </c>
      <c r="AB49" s="93" t="n">
        <f aca="false">SUM(AB41:AB46)-AB47</f>
        <v>0</v>
      </c>
      <c r="AC49" s="93" t="n">
        <f aca="false">SUM(AC41:AC46)-AC47</f>
        <v>0</v>
      </c>
      <c r="AD49" s="93" t="n">
        <f aca="false">SUM(AD41:AD46)-AD47</f>
        <v>0</v>
      </c>
      <c r="AE49" s="93" t="n">
        <f aca="false">SUM(AE41:AE46)-AE47</f>
        <v>0</v>
      </c>
      <c r="AF49" s="93" t="n">
        <f aca="false">SUM(AF41:AF46)-AF47</f>
        <v>0</v>
      </c>
      <c r="AG49" s="93" t="n">
        <f aca="false">SUM(AG41:AG46)-AG47</f>
        <v>0</v>
      </c>
      <c r="AH49" s="94" t="n">
        <f aca="false">SUM(AH41:AH46)-AH47</f>
        <v>0</v>
      </c>
      <c r="AI49" s="93" t="n">
        <f aca="false">SUM(AI41:AI46)-AI47</f>
        <v>0</v>
      </c>
      <c r="AJ49" s="93" t="n">
        <f aca="false">SUM(AJ41:AJ46)-AJ47</f>
        <v>0</v>
      </c>
      <c r="AK49" s="93" t="n">
        <f aca="false">SUM(AK41:AK46)-AK47</f>
        <v>0</v>
      </c>
      <c r="AL49" s="93" t="n">
        <f aca="false">SUM(AL41:AL46)-AL47</f>
        <v>0</v>
      </c>
      <c r="AM49" s="93" t="n">
        <f aca="false">SUM(AM41:AM46)-AM47</f>
        <v>0</v>
      </c>
      <c r="AN49" s="93" t="n">
        <f aca="false">SUM(AN41:AN46)-AN47</f>
        <v>0</v>
      </c>
      <c r="AO49" s="93" t="n">
        <f aca="false">SUM(AO41:AO46)-AO47</f>
        <v>0</v>
      </c>
      <c r="AP49" s="93" t="n">
        <f aca="false">SUM(AP41:AP46)-AP47</f>
        <v>0</v>
      </c>
      <c r="AQ49" s="93" t="n">
        <f aca="false">SUM(AQ41:AQ46)-AQ47</f>
        <v>0</v>
      </c>
      <c r="AR49" s="93" t="n">
        <f aca="false">SUM(AR41:AR46)-AR47</f>
        <v>0</v>
      </c>
      <c r="AS49" s="94" t="n">
        <f aca="false">SUM(AS41:AS46)-AS47</f>
        <v>0</v>
      </c>
      <c r="AT49" s="93" t="n">
        <f aca="false">SUM(AT41:AT46)-AT47</f>
        <v>0</v>
      </c>
      <c r="AU49" s="93" t="n">
        <f aca="false">SUM(AU41:AU46)-AU47</f>
        <v>0</v>
      </c>
      <c r="AV49" s="93" t="n">
        <f aca="false">SUM(AV41:AV46)-AV47</f>
        <v>0</v>
      </c>
      <c r="AW49" s="93" t="n">
        <f aca="false">SUM(AW41:AW46)-AW47</f>
        <v>0</v>
      </c>
      <c r="AX49" s="93" t="n">
        <f aca="false">SUM(AX41:AX46)-AX47</f>
        <v>0</v>
      </c>
      <c r="AY49" s="93" t="n">
        <f aca="false">SUM(AY41:AY46)-AY47</f>
        <v>0</v>
      </c>
      <c r="AZ49" s="93" t="n">
        <f aca="false">SUM(AZ41:AZ46)-AZ47</f>
        <v>0</v>
      </c>
      <c r="BA49" s="93" t="n">
        <f aca="false">SUM(BA41:BA46)-BA47</f>
        <v>0</v>
      </c>
      <c r="BB49" s="93" t="n">
        <f aca="false">SUM(BB41:BB46)-BB47</f>
        <v>0</v>
      </c>
      <c r="BC49" s="93" t="n">
        <f aca="false">SUM(BC41:BC46)-BC47</f>
        <v>0</v>
      </c>
      <c r="BD49" s="94" t="n">
        <f aca="false">SUM(BD41:BD46)-BD47</f>
        <v>0</v>
      </c>
      <c r="BE49" s="93" t="n">
        <f aca="false">SUM(BE41:BE46)-BE47</f>
        <v>0</v>
      </c>
      <c r="BF49" s="93" t="n">
        <f aca="false">SUM(BF41:BF46)-BF47</f>
        <v>0</v>
      </c>
      <c r="BG49" s="93" t="n">
        <f aca="false">SUM(BG41:BG46)-BG47</f>
        <v>0</v>
      </c>
      <c r="BH49" s="93" t="n">
        <f aca="false">SUM(BH41:BH46)-BH47</f>
        <v>0</v>
      </c>
      <c r="BI49" s="93" t="n">
        <f aca="false">SUM(BI41:BI46)-BI47</f>
        <v>0</v>
      </c>
      <c r="BJ49" s="93" t="n">
        <f aca="false">SUM(BJ41:BJ46)-BJ47</f>
        <v>0</v>
      </c>
      <c r="BK49" s="93" t="n">
        <f aca="false">SUM(BK41:BK46)-BK47</f>
        <v>0</v>
      </c>
      <c r="BL49" s="93" t="n">
        <f aca="false">SUM(BL41:BL46)-BL47</f>
        <v>0</v>
      </c>
      <c r="BM49" s="93" t="n">
        <f aca="false">SUM(BM41:BM46)-BM47</f>
        <v>0</v>
      </c>
      <c r="BN49" s="93" t="n">
        <f aca="false">SUM(BN41:BN46)-BN47</f>
        <v>0</v>
      </c>
      <c r="BO49" s="94" t="n">
        <f aca="false">SUM(BO41:BO46)-BO47</f>
        <v>0</v>
      </c>
      <c r="BP49" s="93" t="n">
        <f aca="false">SUM(BP41:BP46)-BP47</f>
        <v>0</v>
      </c>
      <c r="BQ49" s="93" t="n">
        <f aca="false">SUM(BQ41:BQ46)-BQ47</f>
        <v>0</v>
      </c>
      <c r="BR49" s="93" t="n">
        <f aca="false">SUM(BR41:BR46)-BR47</f>
        <v>0</v>
      </c>
      <c r="BS49" s="93" t="n">
        <f aca="false">SUM(BS41:BS46)-BS47</f>
        <v>0</v>
      </c>
      <c r="BT49" s="93" t="n">
        <f aca="false">SUM(BT41:BT46)-BT47</f>
        <v>0</v>
      </c>
      <c r="BU49" s="93" t="n">
        <f aca="false">SUM(BU41:BU46)-BU47</f>
        <v>0</v>
      </c>
      <c r="BV49" s="93" t="n">
        <f aca="false">SUM(BV41:BV46)-BV47</f>
        <v>0</v>
      </c>
      <c r="BW49" s="93" t="n">
        <f aca="false">SUM(BW41:BW46)-BW47</f>
        <v>0</v>
      </c>
      <c r="BX49" s="93" t="n">
        <f aca="false">SUM(BX41:BX46)-BX47</f>
        <v>0</v>
      </c>
      <c r="BY49" s="93" t="n">
        <f aca="false">SUM(BY41:BY46)-BY47</f>
        <v>0</v>
      </c>
      <c r="BZ49" s="94" t="n">
        <f aca="false">SUM(BZ41:BZ46)-BZ47</f>
        <v>0</v>
      </c>
      <c r="CA49" s="93" t="n">
        <f aca="false">SUM(CA41:CA46)-CA47</f>
        <v>0</v>
      </c>
      <c r="CB49" s="93" t="n">
        <f aca="false">SUM(CB41:CB46)-CB47</f>
        <v>0</v>
      </c>
      <c r="CC49" s="93" t="n">
        <f aca="false">SUM(CC41:CC46)-CC47</f>
        <v>0</v>
      </c>
      <c r="CD49" s="93" t="n">
        <f aca="false">SUM(CD41:CD46)-CD47</f>
        <v>0</v>
      </c>
      <c r="CE49" s="93" t="n">
        <f aca="false">SUM(CE41:CE46)-CE47</f>
        <v>0</v>
      </c>
      <c r="CF49" s="93" t="n">
        <f aca="false">SUM(CF41:CF46)-CF47</f>
        <v>0</v>
      </c>
      <c r="CG49" s="93" t="n">
        <f aca="false">SUM(CG41:CG46)-CG47</f>
        <v>0</v>
      </c>
      <c r="CH49" s="93" t="n">
        <f aca="false">SUM(CH41:CH46)-CH47</f>
        <v>0</v>
      </c>
      <c r="CI49" s="93" t="n">
        <f aca="false">SUM(CI41:CI46)-CI47</f>
        <v>0</v>
      </c>
      <c r="CJ49" s="93" t="n">
        <f aca="false">SUM(CJ41:CJ46)-CJ47</f>
        <v>0</v>
      </c>
      <c r="CK49" s="94" t="n">
        <f aca="false">SUM(CK41:CK46)-CK47</f>
        <v>0</v>
      </c>
      <c r="CL49" s="95"/>
      <c r="CM49" s="93" t="n">
        <f aca="false">SUM(CM41:CM46)-CM47</f>
        <v>0</v>
      </c>
      <c r="CN49" s="93" t="n">
        <f aca="false">SUM(CN41:CN46)-CN47</f>
        <v>0</v>
      </c>
      <c r="CO49" s="93" t="n">
        <f aca="false">SUM(CO41:CO46)-CO47</f>
        <v>0</v>
      </c>
      <c r="CP49" s="93" t="n">
        <f aca="false">SUM(CP41:CP46)-CP47</f>
        <v>0</v>
      </c>
      <c r="CQ49" s="93" t="n">
        <f aca="false">SUM(CQ41:CQ46)-CQ47</f>
        <v>0</v>
      </c>
      <c r="CR49" s="93" t="n">
        <f aca="false">SUM(CR41:CR46)-CR47</f>
        <v>0</v>
      </c>
      <c r="CS49" s="93" t="n">
        <f aca="false">SUM(CS41:CS46)-CS47</f>
        <v>0</v>
      </c>
      <c r="CT49" s="93" t="n">
        <f aca="false">SUM(CT41:CT46)-CT47</f>
        <v>0</v>
      </c>
      <c r="CU49" s="93" t="n">
        <f aca="false">SUM(CU41:CU46)-CU47</f>
        <v>0</v>
      </c>
      <c r="CV49" s="93" t="n">
        <f aca="false">SUM(CV41:CV46)-CV47</f>
        <v>0</v>
      </c>
      <c r="CW49" s="93" t="n">
        <f aca="false">SUM(CW41:CW46)-CW47</f>
        <v>0</v>
      </c>
      <c r="CX49" s="96" t="e">
        <f aca="false">SUM(CX41:CX47)</f>
        <v>#DIV/0!</v>
      </c>
    </row>
    <row r="50" s="105" customFormat="true" ht="36" hidden="false" customHeight="true" outlineLevel="0" collapsed="false">
      <c r="A50" s="97"/>
      <c r="B50" s="98"/>
      <c r="C50" s="99"/>
      <c r="D50" s="99"/>
      <c r="E50" s="99"/>
      <c r="F50" s="99"/>
      <c r="G50" s="99"/>
      <c r="H50" s="99"/>
      <c r="I50" s="99"/>
      <c r="J50" s="99"/>
      <c r="K50" s="99"/>
      <c r="L50" s="100" t="e">
        <f aca="false">L49/$CW$49</f>
        <v>#DIV/0!</v>
      </c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101" t="e">
        <f aca="false">W49/$CW$49</f>
        <v>#DIV/0!</v>
      </c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101" t="e">
        <f aca="false">AH49/$CW$49</f>
        <v>#DIV/0!</v>
      </c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101" t="e">
        <f aca="false">AS49/$CW$49</f>
        <v>#DIV/0!</v>
      </c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101" t="e">
        <f aca="false">BD49/$CW$49</f>
        <v>#DIV/0!</v>
      </c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101" t="e">
        <f aca="false">BO49/$CW$49</f>
        <v>#DIV/0!</v>
      </c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101" t="e">
        <f aca="false">BZ49/$CW$49</f>
        <v>#DIV/0!</v>
      </c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101" t="e">
        <f aca="false">CK49/$CW$49</f>
        <v>#DIV/0!</v>
      </c>
      <c r="CL50" s="95"/>
      <c r="CM50" s="113" t="e">
        <f aca="false">CM49/$CW$49</f>
        <v>#DIV/0!</v>
      </c>
      <c r="CN50" s="112" t="e">
        <f aca="false">CN49/$CW$49</f>
        <v>#DIV/0!</v>
      </c>
      <c r="CO50" s="112" t="e">
        <f aca="false">CO49/$CW$49</f>
        <v>#DIV/0!</v>
      </c>
      <c r="CP50" s="112" t="e">
        <f aca="false">CP49/$CW$49</f>
        <v>#DIV/0!</v>
      </c>
      <c r="CQ50" s="112" t="e">
        <f aca="false">CQ49/$CW$49</f>
        <v>#DIV/0!</v>
      </c>
      <c r="CR50" s="112" t="e">
        <f aca="false">CR49/$CW$49</f>
        <v>#DIV/0!</v>
      </c>
      <c r="CS50" s="112" t="e">
        <f aca="false">CS49/$CW$49</f>
        <v>#DIV/0!</v>
      </c>
      <c r="CT50" s="112" t="e">
        <f aca="false">CT49/$CW$49</f>
        <v>#DIV/0!</v>
      </c>
      <c r="CU50" s="112" t="e">
        <f aca="false">CU49/$CW$49</f>
        <v>#DIV/0!</v>
      </c>
      <c r="CV50" s="112" t="e">
        <f aca="false">CV49/$CW$49</f>
        <v>#DIV/0!</v>
      </c>
      <c r="CW50" s="112" t="e">
        <f aca="false">CW49/$CW$49</f>
        <v>#DIV/0!</v>
      </c>
      <c r="CX50" s="104"/>
    </row>
    <row r="51" customFormat="false" ht="49.5" hidden="false" customHeight="true" outlineLevel="0" collapsed="false"/>
    <row r="52" customFormat="false" ht="33.75" hidden="false" customHeight="true" outlineLevel="0" collapsed="false">
      <c r="A52" s="12" t="s">
        <v>28</v>
      </c>
      <c r="B52" s="13"/>
      <c r="C52" s="14" t="s">
        <v>29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5" t="str">
        <f aca="false">C52</f>
        <v>&lt;nom de l'entité 04&gt;</v>
      </c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 t="str">
        <f aca="false">C52</f>
        <v>&lt;nom de l'entité 04&gt;</v>
      </c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 t="str">
        <f aca="false">C52</f>
        <v>&lt;nom de l'entité 04&gt;</v>
      </c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6"/>
      <c r="CM52" s="17" t="str">
        <f aca="false">C52</f>
        <v>&lt;nom de l'entité 04&gt;</v>
      </c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</row>
    <row r="53" customFormat="false" ht="12.75" hidden="false" customHeight="false" outlineLevel="0" collapsed="false">
      <c r="A53" s="18"/>
      <c r="B53" s="13"/>
      <c r="C53" s="19"/>
      <c r="D53" s="19"/>
      <c r="E53" s="19"/>
      <c r="F53" s="19"/>
      <c r="G53" s="19"/>
      <c r="H53" s="19"/>
      <c r="I53" s="19"/>
      <c r="J53" s="19"/>
      <c r="K53" s="19"/>
      <c r="L53" s="2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20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20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20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20"/>
      <c r="BP53" s="19"/>
      <c r="BQ53" s="19"/>
      <c r="BR53" s="19"/>
      <c r="BS53" s="19"/>
      <c r="BT53" s="19"/>
      <c r="BU53" s="19"/>
      <c r="BV53" s="19"/>
      <c r="BW53" s="19"/>
      <c r="BX53" s="21"/>
      <c r="BY53" s="21"/>
      <c r="BZ53" s="22"/>
      <c r="CA53" s="19"/>
      <c r="CB53" s="19"/>
      <c r="CC53" s="19"/>
      <c r="CD53" s="19"/>
      <c r="CE53" s="19"/>
      <c r="CF53" s="19"/>
      <c r="CG53" s="19"/>
      <c r="CH53" s="19"/>
      <c r="CI53" s="21"/>
      <c r="CJ53" s="21"/>
      <c r="CK53" s="22"/>
      <c r="CL53" s="23"/>
      <c r="CM53" s="19"/>
      <c r="CN53" s="19"/>
      <c r="CO53" s="19"/>
      <c r="CP53" s="19"/>
      <c r="CQ53" s="19"/>
      <c r="CR53" s="19"/>
      <c r="CS53" s="19"/>
      <c r="CT53" s="19"/>
      <c r="CU53" s="24"/>
      <c r="CV53" s="24"/>
      <c r="CW53" s="21"/>
      <c r="CX53" s="25"/>
    </row>
    <row r="54" customFormat="false" ht="38.25" hidden="false" customHeight="true" outlineLevel="0" collapsed="false">
      <c r="A54" s="26" t="s">
        <v>4</v>
      </c>
      <c r="B54" s="106"/>
      <c r="C54" s="28" t="s">
        <v>5</v>
      </c>
      <c r="D54" s="28"/>
      <c r="E54" s="28"/>
      <c r="F54" s="28"/>
      <c r="G54" s="28"/>
      <c r="H54" s="28"/>
      <c r="I54" s="28"/>
      <c r="J54" s="28"/>
      <c r="K54" s="28"/>
      <c r="L54" s="28"/>
      <c r="M54" s="29" t="s">
        <v>6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30" t="s">
        <v>7</v>
      </c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 t="s">
        <v>8</v>
      </c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 t="s">
        <v>9</v>
      </c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1" t="s">
        <v>10</v>
      </c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 t="s">
        <v>11</v>
      </c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 t="s">
        <v>12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23"/>
      <c r="CM54" s="32" t="s">
        <v>13</v>
      </c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</row>
    <row r="55" customFormat="false" ht="33.75" hidden="false" customHeight="true" outlineLevel="0" collapsed="false">
      <c r="A55" s="33"/>
      <c r="B55" s="34"/>
      <c r="C55" s="35" t="n">
        <v>2014</v>
      </c>
      <c r="D55" s="36" t="n">
        <v>2015</v>
      </c>
      <c r="E55" s="36" t="n">
        <v>2016</v>
      </c>
      <c r="F55" s="37" t="n">
        <v>2010</v>
      </c>
      <c r="G55" s="37" t="n">
        <v>2011</v>
      </c>
      <c r="H55" s="37" t="n">
        <v>2014</v>
      </c>
      <c r="I55" s="37" t="n">
        <v>2015</v>
      </c>
      <c r="J55" s="37" t="n">
        <v>2016</v>
      </c>
      <c r="K55" s="36" t="n">
        <v>2015</v>
      </c>
      <c r="L55" s="38" t="s">
        <v>14</v>
      </c>
      <c r="M55" s="35" t="n">
        <v>2014</v>
      </c>
      <c r="N55" s="36" t="n">
        <v>2015</v>
      </c>
      <c r="O55" s="37" t="n">
        <v>2016</v>
      </c>
      <c r="P55" s="36" t="n">
        <v>2017</v>
      </c>
      <c r="Q55" s="36" t="n">
        <v>2018</v>
      </c>
      <c r="R55" s="36" t="n">
        <v>2019</v>
      </c>
      <c r="S55" s="37" t="n">
        <v>2020</v>
      </c>
      <c r="T55" s="37" t="n">
        <v>2021</v>
      </c>
      <c r="U55" s="36" t="n">
        <v>2022</v>
      </c>
      <c r="V55" s="39" t="n">
        <v>2023</v>
      </c>
      <c r="W55" s="38" t="s">
        <v>14</v>
      </c>
      <c r="X55" s="35" t="n">
        <v>2014</v>
      </c>
      <c r="Y55" s="36" t="n">
        <v>2015</v>
      </c>
      <c r="Z55" s="37" t="n">
        <v>2016</v>
      </c>
      <c r="AA55" s="36" t="n">
        <v>2017</v>
      </c>
      <c r="AB55" s="37" t="n">
        <v>2018</v>
      </c>
      <c r="AC55" s="36" t="n">
        <v>2019</v>
      </c>
      <c r="AD55" s="37" t="n">
        <v>2020</v>
      </c>
      <c r="AE55" s="36" t="n">
        <v>2021</v>
      </c>
      <c r="AF55" s="37" t="n">
        <v>2022</v>
      </c>
      <c r="AG55" s="36" t="n">
        <v>2023</v>
      </c>
      <c r="AH55" s="38" t="s">
        <v>14</v>
      </c>
      <c r="AI55" s="35" t="n">
        <v>2014</v>
      </c>
      <c r="AJ55" s="36" t="n">
        <v>2015</v>
      </c>
      <c r="AK55" s="37" t="n">
        <v>2016</v>
      </c>
      <c r="AL55" s="36" t="n">
        <v>2017</v>
      </c>
      <c r="AM55" s="37" t="n">
        <v>2018</v>
      </c>
      <c r="AN55" s="36" t="n">
        <v>2019</v>
      </c>
      <c r="AO55" s="37" t="n">
        <v>2020</v>
      </c>
      <c r="AP55" s="36" t="n">
        <v>2021</v>
      </c>
      <c r="AQ55" s="37" t="n">
        <v>2022</v>
      </c>
      <c r="AR55" s="36" t="n">
        <v>2023</v>
      </c>
      <c r="AS55" s="38" t="s">
        <v>14</v>
      </c>
      <c r="AT55" s="35" t="n">
        <v>2014</v>
      </c>
      <c r="AU55" s="36" t="n">
        <v>2015</v>
      </c>
      <c r="AV55" s="37" t="n">
        <v>2016</v>
      </c>
      <c r="AW55" s="36" t="n">
        <v>2017</v>
      </c>
      <c r="AX55" s="37" t="n">
        <v>2018</v>
      </c>
      <c r="AY55" s="36" t="n">
        <v>2019</v>
      </c>
      <c r="AZ55" s="37" t="n">
        <v>2020</v>
      </c>
      <c r="BA55" s="36" t="n">
        <v>2021</v>
      </c>
      <c r="BB55" s="37" t="n">
        <v>2022</v>
      </c>
      <c r="BC55" s="36" t="n">
        <v>2023</v>
      </c>
      <c r="BD55" s="38" t="s">
        <v>14</v>
      </c>
      <c r="BE55" s="35" t="n">
        <v>2014</v>
      </c>
      <c r="BF55" s="36" t="n">
        <v>2015</v>
      </c>
      <c r="BG55" s="37" t="n">
        <v>2016</v>
      </c>
      <c r="BH55" s="36" t="n">
        <v>2017</v>
      </c>
      <c r="BI55" s="37" t="n">
        <v>2018</v>
      </c>
      <c r="BJ55" s="36" t="n">
        <v>2019</v>
      </c>
      <c r="BK55" s="37" t="n">
        <v>2020</v>
      </c>
      <c r="BL55" s="36" t="n">
        <v>2021</v>
      </c>
      <c r="BM55" s="37" t="n">
        <v>2022</v>
      </c>
      <c r="BN55" s="36" t="n">
        <v>2023</v>
      </c>
      <c r="BO55" s="38" t="s">
        <v>14</v>
      </c>
      <c r="BP55" s="35" t="n">
        <v>2014</v>
      </c>
      <c r="BQ55" s="36" t="n">
        <v>2015</v>
      </c>
      <c r="BR55" s="37" t="n">
        <v>2016</v>
      </c>
      <c r="BS55" s="36" t="n">
        <v>2017</v>
      </c>
      <c r="BT55" s="37" t="n">
        <v>2018</v>
      </c>
      <c r="BU55" s="36" t="n">
        <v>2019</v>
      </c>
      <c r="BV55" s="37" t="n">
        <v>2020</v>
      </c>
      <c r="BW55" s="36" t="n">
        <v>2021</v>
      </c>
      <c r="BX55" s="37" t="n">
        <v>2022</v>
      </c>
      <c r="BY55" s="36" t="n">
        <v>2023</v>
      </c>
      <c r="BZ55" s="38" t="s">
        <v>14</v>
      </c>
      <c r="CA55" s="35" t="n">
        <v>2014</v>
      </c>
      <c r="CB55" s="36" t="n">
        <v>2015</v>
      </c>
      <c r="CC55" s="37" t="n">
        <v>2016</v>
      </c>
      <c r="CD55" s="36" t="n">
        <v>2017</v>
      </c>
      <c r="CE55" s="37" t="n">
        <v>2018</v>
      </c>
      <c r="CF55" s="36" t="n">
        <v>2019</v>
      </c>
      <c r="CG55" s="37" t="n">
        <v>2020</v>
      </c>
      <c r="CH55" s="36" t="n">
        <v>2021</v>
      </c>
      <c r="CI55" s="37" t="n">
        <v>2022</v>
      </c>
      <c r="CJ55" s="36" t="n">
        <v>2023</v>
      </c>
      <c r="CK55" s="38" t="s">
        <v>14</v>
      </c>
      <c r="CL55" s="23"/>
      <c r="CM55" s="35" t="n">
        <v>2014</v>
      </c>
      <c r="CN55" s="36" t="n">
        <v>2015</v>
      </c>
      <c r="CO55" s="37" t="n">
        <v>2016</v>
      </c>
      <c r="CP55" s="36" t="n">
        <v>2017</v>
      </c>
      <c r="CQ55" s="37" t="n">
        <v>2018</v>
      </c>
      <c r="CR55" s="36" t="n">
        <v>2019</v>
      </c>
      <c r="CS55" s="37" t="n">
        <v>2020</v>
      </c>
      <c r="CT55" s="36" t="n">
        <v>2021</v>
      </c>
      <c r="CU55" s="37" t="n">
        <v>2022</v>
      </c>
      <c r="CV55" s="36" t="n">
        <v>2023</v>
      </c>
      <c r="CW55" s="40" t="s">
        <v>15</v>
      </c>
      <c r="CX55" s="41" t="s">
        <v>16</v>
      </c>
    </row>
    <row r="56" customFormat="false" ht="12.75" hidden="false" customHeight="fals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43"/>
      <c r="M56" s="13"/>
      <c r="N56" s="13"/>
      <c r="O56" s="13"/>
      <c r="P56" s="13"/>
      <c r="Q56" s="13"/>
      <c r="R56" s="13"/>
      <c r="S56" s="13"/>
      <c r="T56" s="13"/>
      <c r="U56" s="13"/>
      <c r="V56" s="42"/>
      <c r="W56" s="43"/>
      <c r="X56" s="13"/>
      <c r="Y56" s="13"/>
      <c r="Z56" s="13"/>
      <c r="AA56" s="13"/>
      <c r="AB56" s="13"/>
      <c r="AC56" s="13"/>
      <c r="AD56" s="13"/>
      <c r="AE56" s="13"/>
      <c r="AF56" s="13"/>
      <c r="AG56" s="42"/>
      <c r="AH56" s="43"/>
      <c r="AI56" s="13"/>
      <c r="AJ56" s="13"/>
      <c r="AK56" s="13"/>
      <c r="AL56" s="13"/>
      <c r="AM56" s="13"/>
      <c r="AN56" s="13"/>
      <c r="AO56" s="13"/>
      <c r="AP56" s="13"/>
      <c r="AQ56" s="13"/>
      <c r="AR56" s="42"/>
      <c r="AS56" s="43"/>
      <c r="AT56" s="13"/>
      <c r="AU56" s="13"/>
      <c r="AV56" s="13"/>
      <c r="AW56" s="13"/>
      <c r="AX56" s="13"/>
      <c r="AY56" s="13"/>
      <c r="AZ56" s="13"/>
      <c r="BA56" s="13"/>
      <c r="BB56" s="13"/>
      <c r="BC56" s="42"/>
      <c r="BD56" s="43"/>
      <c r="BE56" s="13"/>
      <c r="BF56" s="13"/>
      <c r="BG56" s="13"/>
      <c r="BH56" s="13"/>
      <c r="BI56" s="13"/>
      <c r="BJ56" s="13"/>
      <c r="BK56" s="13"/>
      <c r="BL56" s="13"/>
      <c r="BM56" s="13"/>
      <c r="BN56" s="42"/>
      <c r="BO56" s="43"/>
      <c r="BP56" s="13"/>
      <c r="BQ56" s="13"/>
      <c r="BR56" s="13"/>
      <c r="BS56" s="13"/>
      <c r="BT56" s="13"/>
      <c r="BU56" s="13"/>
      <c r="BV56" s="13"/>
      <c r="BW56" s="13"/>
      <c r="BX56" s="44"/>
      <c r="BY56" s="44"/>
      <c r="BZ56" s="43"/>
      <c r="CA56" s="13"/>
      <c r="CB56" s="13"/>
      <c r="CC56" s="13"/>
      <c r="CD56" s="13"/>
      <c r="CE56" s="13"/>
      <c r="CF56" s="13"/>
      <c r="CG56" s="13"/>
      <c r="CH56" s="13"/>
      <c r="CJ56" s="44"/>
      <c r="CK56" s="43"/>
      <c r="CM56" s="13"/>
      <c r="CX56" s="45"/>
    </row>
    <row r="57" customFormat="false" ht="26.25" hidden="false" customHeight="true" outlineLevel="0" collapsed="false">
      <c r="A57" s="46" t="s">
        <v>17</v>
      </c>
      <c r="B57" s="47"/>
      <c r="C57" s="48"/>
      <c r="D57" s="49"/>
      <c r="E57" s="50"/>
      <c r="F57" s="50"/>
      <c r="G57" s="50"/>
      <c r="H57" s="50"/>
      <c r="I57" s="50"/>
      <c r="J57" s="50"/>
      <c r="K57" s="50"/>
      <c r="L57" s="51" t="n">
        <f aca="false">SUM(C57:K57)</f>
        <v>0</v>
      </c>
      <c r="M57" s="48"/>
      <c r="N57" s="49"/>
      <c r="O57" s="49"/>
      <c r="P57" s="49"/>
      <c r="Q57" s="49"/>
      <c r="R57" s="50"/>
      <c r="S57" s="50"/>
      <c r="T57" s="50"/>
      <c r="U57" s="50"/>
      <c r="V57" s="52"/>
      <c r="W57" s="51" t="n">
        <f aca="false">SUM(M57:V57)</f>
        <v>0</v>
      </c>
      <c r="X57" s="48"/>
      <c r="Y57" s="49"/>
      <c r="Z57" s="49"/>
      <c r="AA57" s="49"/>
      <c r="AB57" s="49"/>
      <c r="AC57" s="50"/>
      <c r="AD57" s="50"/>
      <c r="AE57" s="50"/>
      <c r="AF57" s="50"/>
      <c r="AG57" s="52"/>
      <c r="AH57" s="51" t="n">
        <f aca="false">SUM(X57:AG57)</f>
        <v>0</v>
      </c>
      <c r="AI57" s="48"/>
      <c r="AJ57" s="49"/>
      <c r="AK57" s="49"/>
      <c r="AL57" s="49"/>
      <c r="AM57" s="49"/>
      <c r="AN57" s="50"/>
      <c r="AO57" s="50"/>
      <c r="AP57" s="50"/>
      <c r="AQ57" s="50"/>
      <c r="AR57" s="52"/>
      <c r="AS57" s="51" t="n">
        <f aca="false">SUM(AI57:AR57)</f>
        <v>0</v>
      </c>
      <c r="AT57" s="48"/>
      <c r="AU57" s="49"/>
      <c r="AV57" s="49"/>
      <c r="AW57" s="49"/>
      <c r="AX57" s="49"/>
      <c r="AY57" s="50"/>
      <c r="AZ57" s="50"/>
      <c r="BA57" s="50"/>
      <c r="BB57" s="50"/>
      <c r="BC57" s="52"/>
      <c r="BD57" s="51" t="n">
        <f aca="false">SUM(AT57:BC57)</f>
        <v>0</v>
      </c>
      <c r="BE57" s="48"/>
      <c r="BF57" s="49"/>
      <c r="BG57" s="49"/>
      <c r="BH57" s="49"/>
      <c r="BI57" s="49"/>
      <c r="BJ57" s="50"/>
      <c r="BK57" s="50"/>
      <c r="BL57" s="50"/>
      <c r="BM57" s="50"/>
      <c r="BN57" s="52"/>
      <c r="BO57" s="51" t="n">
        <f aca="false">SUM(BE57:BN57)</f>
        <v>0</v>
      </c>
      <c r="BP57" s="48"/>
      <c r="BQ57" s="49"/>
      <c r="BR57" s="49"/>
      <c r="BS57" s="49"/>
      <c r="BT57" s="49"/>
      <c r="BU57" s="50"/>
      <c r="BV57" s="50"/>
      <c r="BW57" s="50"/>
      <c r="BX57" s="50"/>
      <c r="BY57" s="52"/>
      <c r="BZ57" s="51" t="n">
        <f aca="false">SUM(BP57:BY57)</f>
        <v>0</v>
      </c>
      <c r="CA57" s="48"/>
      <c r="CB57" s="49"/>
      <c r="CC57" s="49"/>
      <c r="CD57" s="49"/>
      <c r="CE57" s="49"/>
      <c r="CF57" s="50"/>
      <c r="CG57" s="50"/>
      <c r="CH57" s="50"/>
      <c r="CI57" s="50"/>
      <c r="CJ57" s="52"/>
      <c r="CK57" s="108" t="n">
        <f aca="false">SUM(CA57:CI57)</f>
        <v>0</v>
      </c>
      <c r="CL57" s="53"/>
      <c r="CM57" s="54" t="n">
        <f aca="false">C57+M57+X57+AI57+AT57+BE57+BP57+CA57</f>
        <v>0</v>
      </c>
      <c r="CN57" s="55" t="n">
        <f aca="false">D57+N57+Y57+AJ57+AU57+BF57+BQ57+CB57</f>
        <v>0</v>
      </c>
      <c r="CO57" s="55" t="n">
        <f aca="false">E57+O57+Z57+AK57+AV57+BG57+BR57+CC57</f>
        <v>0</v>
      </c>
      <c r="CP57" s="55" t="n">
        <f aca="false">F57+P57+AA57+AL57+AW57+BH57+BS57+CD57</f>
        <v>0</v>
      </c>
      <c r="CQ57" s="55" t="n">
        <f aca="false">G57+Q57+AB57+AM57+AX57+BI57+BT57+CE57</f>
        <v>0</v>
      </c>
      <c r="CR57" s="55" t="n">
        <f aca="false">H57+R57+AC57+AN57+AY57+BJ57+BU57+CF57</f>
        <v>0</v>
      </c>
      <c r="CS57" s="55" t="n">
        <f aca="false">I57+S57+AD57+AO57+AZ57+BK57+BV57+CG57</f>
        <v>0</v>
      </c>
      <c r="CT57" s="55" t="n">
        <f aca="false">J57+T57+AE57+AP57+BA57+BL57+BW57+CH57</f>
        <v>0</v>
      </c>
      <c r="CU57" s="55" t="n">
        <f aca="false">K57+U57+AF57+AQ57+BB57+BM57+BX57+CI57</f>
        <v>0</v>
      </c>
      <c r="CV57" s="55" t="n">
        <f aca="false">L57+V57+AG57+AR57+BC57+BN57+BY57+CJ57</f>
        <v>0</v>
      </c>
      <c r="CW57" s="56" t="n">
        <f aca="false">L57+W57+AH57+AS57+BD57+BO57+BZ57+CK57</f>
        <v>0</v>
      </c>
      <c r="CX57" s="57" t="e">
        <f aca="false">CW57/$CW$65</f>
        <v>#DIV/0!</v>
      </c>
      <c r="CY57" s="58" t="e">
        <f aca="false">IF(CX5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57" s="58"/>
      <c r="DA57" s="58"/>
      <c r="DB57" s="58"/>
      <c r="DC57" s="58"/>
    </row>
    <row r="58" customFormat="false" ht="39.75" hidden="false" customHeight="true" outlineLevel="0" collapsed="false">
      <c r="A58" s="59" t="s">
        <v>18</v>
      </c>
      <c r="B58" s="47"/>
      <c r="C58" s="60" t="n">
        <f aca="false">ROUND(C57*0.15,2)</f>
        <v>0</v>
      </c>
      <c r="D58" s="61" t="n">
        <f aca="false">ROUND(D57*0.15,2)</f>
        <v>0</v>
      </c>
      <c r="E58" s="62" t="n">
        <f aca="false">ROUND(E57*0.15,2)</f>
        <v>0</v>
      </c>
      <c r="F58" s="63"/>
      <c r="G58" s="63"/>
      <c r="H58" s="63"/>
      <c r="I58" s="63"/>
      <c r="J58" s="63"/>
      <c r="K58" s="63"/>
      <c r="L58" s="64" t="n">
        <f aca="false">SUM(C58:K58)</f>
        <v>0</v>
      </c>
      <c r="M58" s="61" t="n">
        <f aca="false">ROUND(M57*0.15,2)</f>
        <v>0</v>
      </c>
      <c r="N58" s="61" t="n">
        <f aca="false">ROUND(N57*0.15,2)</f>
        <v>0</v>
      </c>
      <c r="O58" s="61" t="n">
        <f aca="false">ROUND(O57*0.15,2)</f>
        <v>0</v>
      </c>
      <c r="P58" s="61" t="n">
        <f aca="false">ROUND(P57*0.15,2)</f>
        <v>0</v>
      </c>
      <c r="Q58" s="61" t="n">
        <f aca="false">ROUND(Q57*0.15,2)</f>
        <v>0</v>
      </c>
      <c r="R58" s="61" t="n">
        <f aca="false">ROUND(R57*0.15,2)</f>
        <v>0</v>
      </c>
      <c r="S58" s="61" t="n">
        <f aca="false">ROUND(S57*0.15,2)</f>
        <v>0</v>
      </c>
      <c r="T58" s="61" t="n">
        <f aca="false">ROUND(T57*0.15,2)</f>
        <v>0</v>
      </c>
      <c r="U58" s="61" t="n">
        <f aca="false">ROUND(U57*0.15,2)</f>
        <v>0</v>
      </c>
      <c r="V58" s="61" t="n">
        <f aca="false">ROUND(V57*0.15,2)</f>
        <v>0</v>
      </c>
      <c r="W58" s="64" t="n">
        <f aca="false">SUM(M58:V58)</f>
        <v>0</v>
      </c>
      <c r="X58" s="61" t="n">
        <f aca="false">ROUND(X57*0.15,2)</f>
        <v>0</v>
      </c>
      <c r="Y58" s="61" t="n">
        <f aca="false">ROUND(Y57*0.15,2)</f>
        <v>0</v>
      </c>
      <c r="Z58" s="61" t="n">
        <f aca="false">ROUND(Z57*0.15,2)</f>
        <v>0</v>
      </c>
      <c r="AA58" s="61" t="n">
        <f aca="false">ROUND(AA57*0.15,2)</f>
        <v>0</v>
      </c>
      <c r="AB58" s="61" t="n">
        <f aca="false">ROUND(AB57*0.15,2)</f>
        <v>0</v>
      </c>
      <c r="AC58" s="61" t="n">
        <f aca="false">ROUND(AC57*0.15,2)</f>
        <v>0</v>
      </c>
      <c r="AD58" s="61" t="n">
        <f aca="false">ROUND(AD57*0.15,2)</f>
        <v>0</v>
      </c>
      <c r="AE58" s="61" t="n">
        <f aca="false">ROUND(AE57*0.15,2)</f>
        <v>0</v>
      </c>
      <c r="AF58" s="61" t="n">
        <f aca="false">ROUND(AF57*0.15,2)</f>
        <v>0</v>
      </c>
      <c r="AG58" s="61" t="n">
        <f aca="false">ROUND(AG57*0.15,2)</f>
        <v>0</v>
      </c>
      <c r="AH58" s="64" t="n">
        <f aca="false">SUM(X58:AG58)</f>
        <v>0</v>
      </c>
      <c r="AI58" s="61" t="n">
        <f aca="false">ROUND(AI57*0.15,2)</f>
        <v>0</v>
      </c>
      <c r="AJ58" s="61" t="n">
        <f aca="false">ROUND(AJ57*0.15,2)</f>
        <v>0</v>
      </c>
      <c r="AK58" s="61" t="n">
        <f aca="false">ROUND(AK57*0.15,2)</f>
        <v>0</v>
      </c>
      <c r="AL58" s="61" t="n">
        <f aca="false">ROUND(AL57*0.15,2)</f>
        <v>0</v>
      </c>
      <c r="AM58" s="61" t="n">
        <f aca="false">ROUND(AM57*0.15,2)</f>
        <v>0</v>
      </c>
      <c r="AN58" s="61" t="n">
        <f aca="false">ROUND(AN57*0.15,2)</f>
        <v>0</v>
      </c>
      <c r="AO58" s="61" t="n">
        <f aca="false">ROUND(AO57*0.15,2)</f>
        <v>0</v>
      </c>
      <c r="AP58" s="61" t="n">
        <f aca="false">ROUND(AP57*0.15,2)</f>
        <v>0</v>
      </c>
      <c r="AQ58" s="61" t="n">
        <f aca="false">ROUND(AQ57*0.15,2)</f>
        <v>0</v>
      </c>
      <c r="AR58" s="61" t="n">
        <f aca="false">ROUND(AR57*0.15,2)</f>
        <v>0</v>
      </c>
      <c r="AS58" s="64" t="n">
        <f aca="false">SUM(AI58:AR58)</f>
        <v>0</v>
      </c>
      <c r="AT58" s="61" t="n">
        <f aca="false">ROUND(AT57*0.15,2)</f>
        <v>0</v>
      </c>
      <c r="AU58" s="61" t="n">
        <f aca="false">ROUND(AU57*0.15,2)</f>
        <v>0</v>
      </c>
      <c r="AV58" s="61" t="n">
        <f aca="false">ROUND(AV57*0.15,2)</f>
        <v>0</v>
      </c>
      <c r="AW58" s="61" t="n">
        <f aca="false">ROUND(AW57*0.15,2)</f>
        <v>0</v>
      </c>
      <c r="AX58" s="61" t="n">
        <f aca="false">ROUND(AX57*0.15,2)</f>
        <v>0</v>
      </c>
      <c r="AY58" s="61" t="n">
        <f aca="false">ROUND(AY57*0.15,2)</f>
        <v>0</v>
      </c>
      <c r="AZ58" s="61" t="n">
        <f aca="false">ROUND(AZ57*0.15,2)</f>
        <v>0</v>
      </c>
      <c r="BA58" s="61" t="n">
        <f aca="false">ROUND(BA57*0.15,2)</f>
        <v>0</v>
      </c>
      <c r="BB58" s="61" t="n">
        <f aca="false">ROUND(BB57*0.15,2)</f>
        <v>0</v>
      </c>
      <c r="BC58" s="61" t="n">
        <f aca="false">ROUND(BC57*0.15,2)</f>
        <v>0</v>
      </c>
      <c r="BD58" s="64" t="n">
        <f aca="false">SUM(AT58:BC58)</f>
        <v>0</v>
      </c>
      <c r="BE58" s="61" t="n">
        <f aca="false">ROUND(BE57*0.15,2)</f>
        <v>0</v>
      </c>
      <c r="BF58" s="61" t="n">
        <f aca="false">ROUND(BF57*0.15,2)</f>
        <v>0</v>
      </c>
      <c r="BG58" s="61" t="n">
        <f aca="false">ROUND(BG57*0.15,2)</f>
        <v>0</v>
      </c>
      <c r="BH58" s="61" t="n">
        <f aca="false">ROUND(BH57*0.15,2)</f>
        <v>0</v>
      </c>
      <c r="BI58" s="61" t="n">
        <f aca="false">ROUND(BI57*0.15,2)</f>
        <v>0</v>
      </c>
      <c r="BJ58" s="61" t="n">
        <f aca="false">ROUND(BJ57*0.15,2)</f>
        <v>0</v>
      </c>
      <c r="BK58" s="61" t="n">
        <f aca="false">ROUND(BK57*0.15,2)</f>
        <v>0</v>
      </c>
      <c r="BL58" s="61" t="n">
        <f aca="false">ROUND(BL57*0.15,2)</f>
        <v>0</v>
      </c>
      <c r="BM58" s="61" t="n">
        <f aca="false">ROUND(BM57*0.15,2)</f>
        <v>0</v>
      </c>
      <c r="BN58" s="61" t="n">
        <f aca="false">ROUND(BN57*0.15,2)</f>
        <v>0</v>
      </c>
      <c r="BO58" s="64" t="n">
        <f aca="false">SUM(BE58:BN58)</f>
        <v>0</v>
      </c>
      <c r="BP58" s="61" t="n">
        <f aca="false">ROUND(BP57*0.15,2)</f>
        <v>0</v>
      </c>
      <c r="BQ58" s="61" t="n">
        <f aca="false">ROUND(BQ57*0.15,2)</f>
        <v>0</v>
      </c>
      <c r="BR58" s="61" t="n">
        <f aca="false">ROUND(BR57*0.15,2)</f>
        <v>0</v>
      </c>
      <c r="BS58" s="61" t="n">
        <f aca="false">ROUND(BS57*0.15,2)</f>
        <v>0</v>
      </c>
      <c r="BT58" s="61" t="n">
        <f aca="false">ROUND(BT57*0.15,2)</f>
        <v>0</v>
      </c>
      <c r="BU58" s="61" t="n">
        <f aca="false">ROUND(BU57*0.15,2)</f>
        <v>0</v>
      </c>
      <c r="BV58" s="61" t="n">
        <f aca="false">ROUND(BV57*0.15,2)</f>
        <v>0</v>
      </c>
      <c r="BW58" s="61" t="n">
        <f aca="false">ROUND(BW57*0.15,2)</f>
        <v>0</v>
      </c>
      <c r="BX58" s="61" t="n">
        <f aca="false">ROUND(BX57*0.15,2)</f>
        <v>0</v>
      </c>
      <c r="BY58" s="61" t="n">
        <f aca="false">ROUND(BY57*0.15,2)</f>
        <v>0</v>
      </c>
      <c r="BZ58" s="64" t="n">
        <f aca="false">SUM(BP58:BY58)</f>
        <v>0</v>
      </c>
      <c r="CA58" s="61" t="n">
        <f aca="false">ROUND(CA57*0.15,2)</f>
        <v>0</v>
      </c>
      <c r="CB58" s="61" t="n">
        <f aca="false">ROUND(CB57*0.15,2)</f>
        <v>0</v>
      </c>
      <c r="CC58" s="61" t="n">
        <f aca="false">ROUND(CC57*0.15,2)</f>
        <v>0</v>
      </c>
      <c r="CD58" s="61" t="n">
        <f aca="false">ROUND(CD57*0.15,2)</f>
        <v>0</v>
      </c>
      <c r="CE58" s="61" t="n">
        <f aca="false">ROUND(CE57*0.15,2)</f>
        <v>0</v>
      </c>
      <c r="CF58" s="61" t="n">
        <f aca="false">ROUND(CF57*0.15,2)</f>
        <v>0</v>
      </c>
      <c r="CG58" s="61" t="n">
        <f aca="false">ROUND(CG57*0.15,2)</f>
        <v>0</v>
      </c>
      <c r="CH58" s="61" t="n">
        <f aca="false">ROUND(CH57*0.15,2)</f>
        <v>0</v>
      </c>
      <c r="CI58" s="61" t="n">
        <f aca="false">ROUND(CI57*0.15,2)</f>
        <v>0</v>
      </c>
      <c r="CJ58" s="61" t="n">
        <f aca="false">ROUND(CJ57*0.15,2)</f>
        <v>0</v>
      </c>
      <c r="CK58" s="109" t="n">
        <f aca="false">SUM(CA58:CI58)</f>
        <v>0</v>
      </c>
      <c r="CL58" s="53"/>
      <c r="CM58" s="110" t="n">
        <f aca="false">C58+M58+X58+AI58+AT58+BE58+BP58+CA58</f>
        <v>0</v>
      </c>
      <c r="CN58" s="73" t="n">
        <f aca="false">D58+N58+Y58+AJ58+AU58+BF58+BQ58+CB58</f>
        <v>0</v>
      </c>
      <c r="CO58" s="73" t="n">
        <f aca="false">E58+O58+Z58+AK58+AV58+BG58+BR58+CC58</f>
        <v>0</v>
      </c>
      <c r="CP58" s="73" t="n">
        <f aca="false">F58+P58+AA58+AL58+AW58+BH58+BS58+CD58</f>
        <v>0</v>
      </c>
      <c r="CQ58" s="73" t="n">
        <f aca="false">G58+Q58+AB58+AM58+AX58+BI58+BT58+CE58</f>
        <v>0</v>
      </c>
      <c r="CR58" s="73" t="n">
        <f aca="false">H58+R58+AC58+AN58+AY58+BJ58+BU58+CF58</f>
        <v>0</v>
      </c>
      <c r="CS58" s="73" t="n">
        <f aca="false">I58+S58+AD58+AO58+AZ58+BK58+BV58+CG58</f>
        <v>0</v>
      </c>
      <c r="CT58" s="73" t="n">
        <f aca="false">J58+T58+AE58+AP58+BA58+BL58+BW58+CH58</f>
        <v>0</v>
      </c>
      <c r="CU58" s="73" t="n">
        <f aca="false">K58+U58+AF58+AQ58+BB58+BM58+BX58+CI58</f>
        <v>0</v>
      </c>
      <c r="CV58" s="73" t="n">
        <f aca="false">L58+V58+AG58+AR58+BC58+BN58+BY58+CJ58</f>
        <v>0</v>
      </c>
      <c r="CW58" s="74" t="n">
        <f aca="false">L58+W58+AH58+AS58+BD58+BO58+BZ58+CK58</f>
        <v>0</v>
      </c>
      <c r="CX58" s="75" t="e">
        <f aca="false">CW58/$CW$65</f>
        <v>#DIV/0!</v>
      </c>
    </row>
    <row r="59" customFormat="false" ht="36" hidden="false" customHeight="true" outlineLevel="0" collapsed="false">
      <c r="A59" s="46" t="s">
        <v>19</v>
      </c>
      <c r="B59" s="47"/>
      <c r="C59" s="69"/>
      <c r="D59" s="70"/>
      <c r="E59" s="63"/>
      <c r="F59" s="63"/>
      <c r="G59" s="63"/>
      <c r="H59" s="63"/>
      <c r="I59" s="63"/>
      <c r="J59" s="63"/>
      <c r="K59" s="63"/>
      <c r="L59" s="51" t="n">
        <f aca="false">SUM(C59:K59)</f>
        <v>0</v>
      </c>
      <c r="M59" s="69"/>
      <c r="N59" s="70"/>
      <c r="O59" s="70"/>
      <c r="P59" s="70"/>
      <c r="Q59" s="70"/>
      <c r="R59" s="63"/>
      <c r="S59" s="63"/>
      <c r="T59" s="63"/>
      <c r="U59" s="63"/>
      <c r="V59" s="71"/>
      <c r="W59" s="51" t="n">
        <f aca="false">SUM(M59:V59)</f>
        <v>0</v>
      </c>
      <c r="X59" s="69"/>
      <c r="Y59" s="70"/>
      <c r="Z59" s="70"/>
      <c r="AA59" s="70"/>
      <c r="AB59" s="70"/>
      <c r="AC59" s="63"/>
      <c r="AD59" s="63"/>
      <c r="AE59" s="63"/>
      <c r="AF59" s="63"/>
      <c r="AG59" s="71"/>
      <c r="AH59" s="51" t="n">
        <f aca="false">SUM(X59:AG59)</f>
        <v>0</v>
      </c>
      <c r="AI59" s="69"/>
      <c r="AJ59" s="70"/>
      <c r="AK59" s="70"/>
      <c r="AL59" s="70"/>
      <c r="AM59" s="70"/>
      <c r="AN59" s="63"/>
      <c r="AO59" s="63"/>
      <c r="AP59" s="63"/>
      <c r="AQ59" s="63"/>
      <c r="AR59" s="71"/>
      <c r="AS59" s="51" t="n">
        <f aca="false">SUM(AI59:AR59)</f>
        <v>0</v>
      </c>
      <c r="AT59" s="69"/>
      <c r="AU59" s="70"/>
      <c r="AV59" s="70"/>
      <c r="AW59" s="70"/>
      <c r="AX59" s="70"/>
      <c r="AY59" s="63"/>
      <c r="AZ59" s="63"/>
      <c r="BA59" s="63"/>
      <c r="BB59" s="63"/>
      <c r="BC59" s="71"/>
      <c r="BD59" s="51" t="n">
        <f aca="false">SUM(AT59:BC59)</f>
        <v>0</v>
      </c>
      <c r="BE59" s="69"/>
      <c r="BF59" s="70"/>
      <c r="BG59" s="70"/>
      <c r="BH59" s="70"/>
      <c r="BI59" s="70"/>
      <c r="BJ59" s="63"/>
      <c r="BK59" s="63"/>
      <c r="BL59" s="63"/>
      <c r="BM59" s="63"/>
      <c r="BN59" s="71"/>
      <c r="BO59" s="51" t="n">
        <f aca="false">SUM(BE59:BN59)</f>
        <v>0</v>
      </c>
      <c r="BP59" s="69"/>
      <c r="BQ59" s="70"/>
      <c r="BR59" s="70"/>
      <c r="BS59" s="70"/>
      <c r="BT59" s="70"/>
      <c r="BU59" s="63"/>
      <c r="BV59" s="63"/>
      <c r="BW59" s="63"/>
      <c r="BX59" s="63"/>
      <c r="BY59" s="71"/>
      <c r="BZ59" s="51" t="n">
        <f aca="false">SUM(BP59:BY59)</f>
        <v>0</v>
      </c>
      <c r="CA59" s="69"/>
      <c r="CB59" s="70"/>
      <c r="CC59" s="70"/>
      <c r="CD59" s="70"/>
      <c r="CE59" s="70"/>
      <c r="CF59" s="63"/>
      <c r="CG59" s="63"/>
      <c r="CH59" s="63"/>
      <c r="CI59" s="63"/>
      <c r="CJ59" s="71"/>
      <c r="CK59" s="109" t="n">
        <f aca="false">SUM(CA59:CI59)</f>
        <v>0</v>
      </c>
      <c r="CL59" s="53"/>
      <c r="CM59" s="72" t="n">
        <f aca="false">C59+M59+X59+AI59+AT59+BE59+BP59+CA59</f>
        <v>0</v>
      </c>
      <c r="CN59" s="73" t="n">
        <f aca="false">D59+N59+Y59+AJ59+AU59+BF59+BQ59+CB59</f>
        <v>0</v>
      </c>
      <c r="CO59" s="73" t="n">
        <f aca="false">E59+O59+Z59+AK59+AV59+BG59+BR59+CC59</f>
        <v>0</v>
      </c>
      <c r="CP59" s="73" t="n">
        <f aca="false">F59+P59+AA59+AL59+AW59+BH59+BS59+CD59</f>
        <v>0</v>
      </c>
      <c r="CQ59" s="73" t="n">
        <f aca="false">G59+Q59+AB59+AM59+AX59+BI59+BT59+CE59</f>
        <v>0</v>
      </c>
      <c r="CR59" s="73" t="n">
        <f aca="false">H59+R59+AC59+AN59+AY59+BJ59+BU59+CF59</f>
        <v>0</v>
      </c>
      <c r="CS59" s="73" t="n">
        <f aca="false">I59+S59+AD59+AO59+AZ59+BK59+BV59+CG59</f>
        <v>0</v>
      </c>
      <c r="CT59" s="73" t="n">
        <f aca="false">J59+T59+AE59+AP59+BA59+BL59+BW59+CH59</f>
        <v>0</v>
      </c>
      <c r="CU59" s="73" t="n">
        <f aca="false">K59+U59+AF59+AQ59+BB59+BM59+BX59+CI59</f>
        <v>0</v>
      </c>
      <c r="CV59" s="73" t="n">
        <f aca="false">L59+V59+AG59+AR59+BC59+BN59+BY59+CJ59</f>
        <v>0</v>
      </c>
      <c r="CW59" s="74" t="n">
        <f aca="false">L59+W59+AH59+AS59+BD59+BO59+BZ59+CK59</f>
        <v>0</v>
      </c>
      <c r="CX59" s="75" t="e">
        <f aca="false">CW59/$CW$65</f>
        <v>#DIV/0!</v>
      </c>
    </row>
    <row r="60" customFormat="false" ht="48.75" hidden="false" customHeight="true" outlineLevel="0" collapsed="false">
      <c r="A60" s="46" t="s">
        <v>20</v>
      </c>
      <c r="B60" s="47"/>
      <c r="C60" s="69"/>
      <c r="D60" s="70"/>
      <c r="E60" s="63"/>
      <c r="F60" s="63"/>
      <c r="G60" s="63"/>
      <c r="H60" s="63"/>
      <c r="I60" s="63"/>
      <c r="J60" s="63"/>
      <c r="K60" s="63"/>
      <c r="L60" s="51" t="n">
        <f aca="false">SUM(C60:K60)</f>
        <v>0</v>
      </c>
      <c r="M60" s="69"/>
      <c r="N60" s="70"/>
      <c r="O60" s="70"/>
      <c r="P60" s="70"/>
      <c r="Q60" s="70"/>
      <c r="R60" s="63"/>
      <c r="S60" s="63"/>
      <c r="T60" s="63"/>
      <c r="U60" s="63"/>
      <c r="V60" s="71"/>
      <c r="W60" s="51" t="n">
        <f aca="false">SUM(M60:V60)</f>
        <v>0</v>
      </c>
      <c r="X60" s="69"/>
      <c r="Y60" s="70"/>
      <c r="Z60" s="70"/>
      <c r="AA60" s="70"/>
      <c r="AB60" s="70"/>
      <c r="AC60" s="63"/>
      <c r="AD60" s="63"/>
      <c r="AE60" s="63"/>
      <c r="AF60" s="63"/>
      <c r="AG60" s="71"/>
      <c r="AH60" s="51" t="n">
        <f aca="false">SUM(X60:AG60)</f>
        <v>0</v>
      </c>
      <c r="AI60" s="69"/>
      <c r="AJ60" s="70"/>
      <c r="AK60" s="70"/>
      <c r="AL60" s="70"/>
      <c r="AM60" s="70"/>
      <c r="AN60" s="63"/>
      <c r="AO60" s="63"/>
      <c r="AP60" s="63"/>
      <c r="AQ60" s="63"/>
      <c r="AR60" s="71"/>
      <c r="AS60" s="51" t="n">
        <f aca="false">SUM(AI60:AR60)</f>
        <v>0</v>
      </c>
      <c r="AT60" s="69"/>
      <c r="AU60" s="70"/>
      <c r="AV60" s="70"/>
      <c r="AW60" s="70"/>
      <c r="AX60" s="70"/>
      <c r="AY60" s="63"/>
      <c r="AZ60" s="63"/>
      <c r="BA60" s="63"/>
      <c r="BB60" s="63"/>
      <c r="BC60" s="71"/>
      <c r="BD60" s="51" t="n">
        <f aca="false">SUM(AT60:BC60)</f>
        <v>0</v>
      </c>
      <c r="BE60" s="69"/>
      <c r="BF60" s="70"/>
      <c r="BG60" s="70"/>
      <c r="BH60" s="70"/>
      <c r="BI60" s="70"/>
      <c r="BJ60" s="63"/>
      <c r="BK60" s="63"/>
      <c r="BL60" s="63"/>
      <c r="BM60" s="63"/>
      <c r="BN60" s="71"/>
      <c r="BO60" s="51" t="n">
        <f aca="false">SUM(BE60:BN60)</f>
        <v>0</v>
      </c>
      <c r="BP60" s="69"/>
      <c r="BQ60" s="70"/>
      <c r="BR60" s="70"/>
      <c r="BS60" s="70"/>
      <c r="BT60" s="70"/>
      <c r="BU60" s="63"/>
      <c r="BV60" s="63"/>
      <c r="BW60" s="63"/>
      <c r="BX60" s="63"/>
      <c r="BY60" s="71"/>
      <c r="BZ60" s="51" t="n">
        <f aca="false">SUM(BP60:BY60)</f>
        <v>0</v>
      </c>
      <c r="CA60" s="69"/>
      <c r="CB60" s="70"/>
      <c r="CC60" s="70"/>
      <c r="CD60" s="70"/>
      <c r="CE60" s="70"/>
      <c r="CF60" s="63"/>
      <c r="CG60" s="63"/>
      <c r="CH60" s="63"/>
      <c r="CI60" s="63"/>
      <c r="CJ60" s="71"/>
      <c r="CK60" s="109" t="n">
        <f aca="false">SUM(CA60:CI60)</f>
        <v>0</v>
      </c>
      <c r="CL60" s="53"/>
      <c r="CM60" s="72" t="n">
        <f aca="false">C60+M60+X60+AI60+AT60+BE60+BP60+CA60</f>
        <v>0</v>
      </c>
      <c r="CN60" s="73" t="n">
        <f aca="false">D60+N60+Y60+AJ60+AU60+BF60+BQ60+CB60</f>
        <v>0</v>
      </c>
      <c r="CO60" s="73" t="n">
        <f aca="false">E60+O60+Z60+AK60+AV60+BG60+BR60+CC60</f>
        <v>0</v>
      </c>
      <c r="CP60" s="73" t="n">
        <f aca="false">F60+P60+AA60+AL60+AW60+BH60+BS60+CD60</f>
        <v>0</v>
      </c>
      <c r="CQ60" s="73" t="n">
        <f aca="false">G60+Q60+AB60+AM60+AX60+BI60+BT60+CE60</f>
        <v>0</v>
      </c>
      <c r="CR60" s="73" t="n">
        <f aca="false">H60+R60+AC60+AN60+AY60+BJ60+BU60+CF60</f>
        <v>0</v>
      </c>
      <c r="CS60" s="73" t="n">
        <f aca="false">I60+S60+AD60+AO60+AZ60+BK60+BV60+CG60</f>
        <v>0</v>
      </c>
      <c r="CT60" s="73" t="n">
        <f aca="false">J60+T60+AE60+AP60+BA60+BL60+BW60+CH60</f>
        <v>0</v>
      </c>
      <c r="CU60" s="73" t="n">
        <f aca="false">K60+U60+AF60+AQ60+BB60+BM60+BX60+CI60</f>
        <v>0</v>
      </c>
      <c r="CV60" s="73" t="n">
        <f aca="false">L60+V60+AG60+AR60+BC60+BN60+BY60+CJ60</f>
        <v>0</v>
      </c>
      <c r="CW60" s="74" t="n">
        <f aca="false">L60+W60+AH60+AS60+BD60+BO60+BZ60+CK60</f>
        <v>0</v>
      </c>
      <c r="CX60" s="75" t="e">
        <f aca="false">CW60/$CW$65</f>
        <v>#DIV/0!</v>
      </c>
    </row>
    <row r="61" customFormat="false" ht="32.25" hidden="false" customHeight="true" outlineLevel="0" collapsed="false">
      <c r="A61" s="46" t="s">
        <v>21</v>
      </c>
      <c r="B61" s="47"/>
      <c r="C61" s="69"/>
      <c r="D61" s="70"/>
      <c r="E61" s="63"/>
      <c r="F61" s="63"/>
      <c r="G61" s="63"/>
      <c r="H61" s="63"/>
      <c r="I61" s="63"/>
      <c r="J61" s="63"/>
      <c r="K61" s="63"/>
      <c r="L61" s="51" t="n">
        <f aca="false">SUM(C61:K61)</f>
        <v>0</v>
      </c>
      <c r="M61" s="69"/>
      <c r="N61" s="70"/>
      <c r="O61" s="70"/>
      <c r="P61" s="70"/>
      <c r="Q61" s="70"/>
      <c r="R61" s="63"/>
      <c r="S61" s="63"/>
      <c r="T61" s="63"/>
      <c r="U61" s="63"/>
      <c r="V61" s="71"/>
      <c r="W61" s="51" t="n">
        <f aca="false">SUM(M61:V61)</f>
        <v>0</v>
      </c>
      <c r="X61" s="69"/>
      <c r="Y61" s="70"/>
      <c r="Z61" s="70"/>
      <c r="AA61" s="70"/>
      <c r="AB61" s="70"/>
      <c r="AC61" s="63"/>
      <c r="AD61" s="63"/>
      <c r="AE61" s="63"/>
      <c r="AF61" s="63"/>
      <c r="AG61" s="71"/>
      <c r="AH61" s="51" t="n">
        <f aca="false">SUM(X61:AG61)</f>
        <v>0</v>
      </c>
      <c r="AI61" s="69"/>
      <c r="AJ61" s="70"/>
      <c r="AK61" s="70"/>
      <c r="AL61" s="70"/>
      <c r="AM61" s="70"/>
      <c r="AN61" s="63"/>
      <c r="AO61" s="63"/>
      <c r="AP61" s="63"/>
      <c r="AQ61" s="63"/>
      <c r="AR61" s="71"/>
      <c r="AS61" s="51" t="n">
        <f aca="false">SUM(AI61:AR61)</f>
        <v>0</v>
      </c>
      <c r="AT61" s="69"/>
      <c r="AU61" s="70"/>
      <c r="AV61" s="70"/>
      <c r="AW61" s="70"/>
      <c r="AX61" s="70"/>
      <c r="AY61" s="63"/>
      <c r="AZ61" s="63"/>
      <c r="BA61" s="63"/>
      <c r="BB61" s="63"/>
      <c r="BC61" s="71"/>
      <c r="BD61" s="51" t="n">
        <f aca="false">SUM(AT61:BC61)</f>
        <v>0</v>
      </c>
      <c r="BE61" s="69"/>
      <c r="BF61" s="70"/>
      <c r="BG61" s="70"/>
      <c r="BH61" s="70"/>
      <c r="BI61" s="70"/>
      <c r="BJ61" s="63"/>
      <c r="BK61" s="63"/>
      <c r="BL61" s="63"/>
      <c r="BM61" s="63"/>
      <c r="BN61" s="71"/>
      <c r="BO61" s="51" t="n">
        <f aca="false">SUM(BE61:BN61)</f>
        <v>0</v>
      </c>
      <c r="BP61" s="69"/>
      <c r="BQ61" s="70"/>
      <c r="BR61" s="70"/>
      <c r="BS61" s="70"/>
      <c r="BT61" s="70"/>
      <c r="BU61" s="63"/>
      <c r="BV61" s="63"/>
      <c r="BW61" s="63"/>
      <c r="BX61" s="63"/>
      <c r="BY61" s="71"/>
      <c r="BZ61" s="51" t="n">
        <f aca="false">SUM(BP61:BY61)</f>
        <v>0</v>
      </c>
      <c r="CA61" s="69"/>
      <c r="CB61" s="70"/>
      <c r="CC61" s="70"/>
      <c r="CD61" s="70"/>
      <c r="CE61" s="70"/>
      <c r="CF61" s="63"/>
      <c r="CG61" s="63"/>
      <c r="CH61" s="63"/>
      <c r="CI61" s="63"/>
      <c r="CJ61" s="71"/>
      <c r="CK61" s="109" t="n">
        <f aca="false">SUM(CA61:CI61)</f>
        <v>0</v>
      </c>
      <c r="CL61" s="53"/>
      <c r="CM61" s="72" t="n">
        <f aca="false">C61+M61+X61+AI61+AT61+BE61+BP61+CA61</f>
        <v>0</v>
      </c>
      <c r="CN61" s="73" t="n">
        <f aca="false">D61+N61+Y61+AJ61+AU61+BF61+BQ61+CB61</f>
        <v>0</v>
      </c>
      <c r="CO61" s="73" t="n">
        <f aca="false">E61+O61+Z61+AK61+AV61+BG61+BR61+CC61</f>
        <v>0</v>
      </c>
      <c r="CP61" s="73" t="n">
        <f aca="false">F61+P61+AA61+AL61+AW61+BH61+BS61+CD61</f>
        <v>0</v>
      </c>
      <c r="CQ61" s="73" t="n">
        <f aca="false">G61+Q61+AB61+AM61+AX61+BI61+BT61+CE61</f>
        <v>0</v>
      </c>
      <c r="CR61" s="73" t="n">
        <f aca="false">H61+R61+AC61+AN61+AY61+BJ61+BU61+CF61</f>
        <v>0</v>
      </c>
      <c r="CS61" s="73" t="n">
        <f aca="false">I61+S61+AD61+AO61+AZ61+BK61+BV61+CG61</f>
        <v>0</v>
      </c>
      <c r="CT61" s="73" t="n">
        <f aca="false">J61+T61+AE61+AP61+BA61+BL61+BW61+CH61</f>
        <v>0</v>
      </c>
      <c r="CU61" s="73" t="n">
        <f aca="false">K61+U61+AF61+AQ61+BB61+BM61+BX61+CI61</f>
        <v>0</v>
      </c>
      <c r="CV61" s="73" t="n">
        <f aca="false">L61+V61+AG61+AR61+BC61+BN61+BY61+CJ61</f>
        <v>0</v>
      </c>
      <c r="CW61" s="74" t="n">
        <f aca="false">L61+W61+AH61+AS61+BD61+BO61+BZ61+CK61</f>
        <v>0</v>
      </c>
      <c r="CX61" s="75" t="e">
        <f aca="false">CW61/$CW$65</f>
        <v>#DIV/0!</v>
      </c>
    </row>
    <row r="62" customFormat="false" ht="31.5" hidden="false" customHeight="true" outlineLevel="0" collapsed="false">
      <c r="A62" s="46" t="s">
        <v>22</v>
      </c>
      <c r="B62" s="47"/>
      <c r="C62" s="69"/>
      <c r="D62" s="70"/>
      <c r="E62" s="63"/>
      <c r="F62" s="63"/>
      <c r="G62" s="63"/>
      <c r="H62" s="63"/>
      <c r="I62" s="63"/>
      <c r="J62" s="63"/>
      <c r="K62" s="63"/>
      <c r="L62" s="51" t="n">
        <f aca="false">SUM(C62:K62)</f>
        <v>0</v>
      </c>
      <c r="M62" s="69"/>
      <c r="N62" s="70"/>
      <c r="O62" s="70"/>
      <c r="P62" s="70"/>
      <c r="Q62" s="70"/>
      <c r="R62" s="63"/>
      <c r="S62" s="63"/>
      <c r="T62" s="63"/>
      <c r="U62" s="63"/>
      <c r="V62" s="71"/>
      <c r="W62" s="51" t="n">
        <f aca="false">SUM(M62:V62)</f>
        <v>0</v>
      </c>
      <c r="X62" s="69"/>
      <c r="Y62" s="70"/>
      <c r="Z62" s="70"/>
      <c r="AA62" s="70"/>
      <c r="AB62" s="70"/>
      <c r="AC62" s="63"/>
      <c r="AD62" s="63"/>
      <c r="AE62" s="63"/>
      <c r="AF62" s="63"/>
      <c r="AG62" s="71"/>
      <c r="AH62" s="51" t="n">
        <f aca="false">SUM(X62:AG62)</f>
        <v>0</v>
      </c>
      <c r="AI62" s="69"/>
      <c r="AJ62" s="70"/>
      <c r="AK62" s="70"/>
      <c r="AL62" s="70"/>
      <c r="AM62" s="70"/>
      <c r="AN62" s="63"/>
      <c r="AO62" s="63"/>
      <c r="AP62" s="63"/>
      <c r="AQ62" s="63"/>
      <c r="AR62" s="71"/>
      <c r="AS62" s="51" t="n">
        <f aca="false">SUM(AI62:AR62)</f>
        <v>0</v>
      </c>
      <c r="AT62" s="69"/>
      <c r="AU62" s="70"/>
      <c r="AV62" s="70"/>
      <c r="AW62" s="70"/>
      <c r="AX62" s="70"/>
      <c r="AY62" s="63"/>
      <c r="AZ62" s="63"/>
      <c r="BA62" s="63"/>
      <c r="BB62" s="63"/>
      <c r="BC62" s="71"/>
      <c r="BD62" s="51" t="n">
        <f aca="false">SUM(AT62:BC62)</f>
        <v>0</v>
      </c>
      <c r="BE62" s="69"/>
      <c r="BF62" s="70"/>
      <c r="BG62" s="70"/>
      <c r="BH62" s="70"/>
      <c r="BI62" s="70"/>
      <c r="BJ62" s="63"/>
      <c r="BK62" s="63"/>
      <c r="BL62" s="63"/>
      <c r="BM62" s="63"/>
      <c r="BN62" s="71"/>
      <c r="BO62" s="51" t="n">
        <f aca="false">SUM(BE62:BN62)</f>
        <v>0</v>
      </c>
      <c r="BP62" s="69"/>
      <c r="BQ62" s="70"/>
      <c r="BR62" s="70"/>
      <c r="BS62" s="70"/>
      <c r="BT62" s="70"/>
      <c r="BU62" s="63"/>
      <c r="BV62" s="63"/>
      <c r="BW62" s="63"/>
      <c r="BX62" s="63"/>
      <c r="BY62" s="71"/>
      <c r="BZ62" s="51" t="n">
        <f aca="false">SUM(BP62:BY62)</f>
        <v>0</v>
      </c>
      <c r="CA62" s="69"/>
      <c r="CB62" s="70"/>
      <c r="CC62" s="70"/>
      <c r="CD62" s="70"/>
      <c r="CE62" s="70"/>
      <c r="CF62" s="63"/>
      <c r="CG62" s="63"/>
      <c r="CH62" s="63"/>
      <c r="CI62" s="63"/>
      <c r="CJ62" s="71"/>
      <c r="CK62" s="109" t="n">
        <f aca="false">SUM(CA62:CI62)</f>
        <v>0</v>
      </c>
      <c r="CL62" s="53"/>
      <c r="CM62" s="72" t="n">
        <f aca="false">C62+M62+X62+AI62+AT62+BE62+BP62+CA62</f>
        <v>0</v>
      </c>
      <c r="CN62" s="73" t="n">
        <f aca="false">D62+N62+Y62+AJ62+AU62+BF62+BQ62+CB62</f>
        <v>0</v>
      </c>
      <c r="CO62" s="73" t="n">
        <f aca="false">E62+O62+Z62+AK62+AV62+BG62+BR62+CC62</f>
        <v>0</v>
      </c>
      <c r="CP62" s="73" t="n">
        <f aca="false">F62+P62+AA62+AL62+AW62+BH62+BS62+CD62</f>
        <v>0</v>
      </c>
      <c r="CQ62" s="73" t="n">
        <f aca="false">G62+Q62+AB62+AM62+AX62+BI62+BT62+CE62</f>
        <v>0</v>
      </c>
      <c r="CR62" s="73" t="n">
        <f aca="false">H62+R62+AC62+AN62+AY62+BJ62+BU62+CF62</f>
        <v>0</v>
      </c>
      <c r="CS62" s="73" t="n">
        <f aca="false">I62+S62+AD62+AO62+AZ62+BK62+BV62+CG62</f>
        <v>0</v>
      </c>
      <c r="CT62" s="73" t="n">
        <f aca="false">J62+T62+AE62+AP62+BA62+BL62+BW62+CH62</f>
        <v>0</v>
      </c>
      <c r="CU62" s="73" t="n">
        <f aca="false">K62+U62+AF62+AQ62+BB62+BM62+BX62+CI62</f>
        <v>0</v>
      </c>
      <c r="CV62" s="73" t="n">
        <f aca="false">L62+V62+AG62+AR62+BC62+BN62+BY62+CJ62</f>
        <v>0</v>
      </c>
      <c r="CW62" s="74" t="n">
        <f aca="false">L62+W62+AH62+AS62+BD62+BO62+BZ62+CK62</f>
        <v>0</v>
      </c>
      <c r="CX62" s="75" t="e">
        <f aca="false">CW62/$CW$65</f>
        <v>#DIV/0!</v>
      </c>
    </row>
    <row r="63" customFormat="false" ht="42" hidden="false" customHeight="true" outlineLevel="0" collapsed="false">
      <c r="A63" s="76" t="s">
        <v>23</v>
      </c>
      <c r="B63" s="47"/>
      <c r="C63" s="77"/>
      <c r="D63" s="78"/>
      <c r="E63" s="79"/>
      <c r="F63" s="63"/>
      <c r="G63" s="63"/>
      <c r="H63" s="63"/>
      <c r="I63" s="63"/>
      <c r="J63" s="63"/>
      <c r="K63" s="63"/>
      <c r="L63" s="51" t="n">
        <f aca="false">SUM(C63:K63)</f>
        <v>0</v>
      </c>
      <c r="M63" s="77"/>
      <c r="N63" s="78"/>
      <c r="O63" s="78"/>
      <c r="P63" s="78"/>
      <c r="Q63" s="78"/>
      <c r="R63" s="79"/>
      <c r="S63" s="79"/>
      <c r="T63" s="79"/>
      <c r="U63" s="79"/>
      <c r="V63" s="80"/>
      <c r="W63" s="51" t="n">
        <f aca="false">SUM(M63:V63)</f>
        <v>0</v>
      </c>
      <c r="X63" s="77"/>
      <c r="Y63" s="78"/>
      <c r="Z63" s="78"/>
      <c r="AA63" s="78"/>
      <c r="AB63" s="78"/>
      <c r="AC63" s="79"/>
      <c r="AD63" s="79"/>
      <c r="AE63" s="79"/>
      <c r="AF63" s="79"/>
      <c r="AG63" s="80"/>
      <c r="AH63" s="51" t="n">
        <f aca="false">SUM(X63:AG63)</f>
        <v>0</v>
      </c>
      <c r="AI63" s="77"/>
      <c r="AJ63" s="78"/>
      <c r="AK63" s="78"/>
      <c r="AL63" s="78"/>
      <c r="AM63" s="78"/>
      <c r="AN63" s="79"/>
      <c r="AO63" s="79"/>
      <c r="AP63" s="79"/>
      <c r="AQ63" s="79"/>
      <c r="AR63" s="80"/>
      <c r="AS63" s="51" t="n">
        <f aca="false">SUM(AI63:AR63)</f>
        <v>0</v>
      </c>
      <c r="AT63" s="77"/>
      <c r="AU63" s="78"/>
      <c r="AV63" s="78"/>
      <c r="AW63" s="78"/>
      <c r="AX63" s="78"/>
      <c r="AY63" s="79"/>
      <c r="AZ63" s="79"/>
      <c r="BA63" s="79"/>
      <c r="BB63" s="79"/>
      <c r="BC63" s="80"/>
      <c r="BD63" s="51" t="n">
        <f aca="false">SUM(AT63:BC63)</f>
        <v>0</v>
      </c>
      <c r="BE63" s="77"/>
      <c r="BF63" s="78"/>
      <c r="BG63" s="78"/>
      <c r="BH63" s="78"/>
      <c r="BI63" s="78"/>
      <c r="BJ63" s="79"/>
      <c r="BK63" s="79"/>
      <c r="BL63" s="79"/>
      <c r="BM63" s="79"/>
      <c r="BN63" s="80"/>
      <c r="BO63" s="51" t="n">
        <f aca="false">SUM(BE63:BN63)</f>
        <v>0</v>
      </c>
      <c r="BP63" s="77"/>
      <c r="BQ63" s="78"/>
      <c r="BR63" s="78"/>
      <c r="BS63" s="78"/>
      <c r="BT63" s="78"/>
      <c r="BU63" s="79"/>
      <c r="BV63" s="79"/>
      <c r="BW63" s="79"/>
      <c r="BX63" s="79"/>
      <c r="BY63" s="80"/>
      <c r="BZ63" s="51" t="n">
        <f aca="false">SUM(BP63:BY63)</f>
        <v>0</v>
      </c>
      <c r="CA63" s="77"/>
      <c r="CB63" s="78"/>
      <c r="CC63" s="78"/>
      <c r="CD63" s="78"/>
      <c r="CE63" s="78"/>
      <c r="CF63" s="79"/>
      <c r="CG63" s="79"/>
      <c r="CH63" s="79"/>
      <c r="CI63" s="79"/>
      <c r="CJ63" s="80"/>
      <c r="CK63" s="109" t="n">
        <f aca="false">SUM(CA63:CI63)</f>
        <v>0</v>
      </c>
      <c r="CL63" s="53"/>
      <c r="CM63" s="72" t="n">
        <f aca="false">C63+M63+X63+AI63+AT63+BE63+BP63+CA63</f>
        <v>0</v>
      </c>
      <c r="CN63" s="73" t="n">
        <f aca="false">D63+N63+Y63+AJ63+AU63+BF63+BQ63+CB63</f>
        <v>0</v>
      </c>
      <c r="CO63" s="73" t="n">
        <f aca="false">E63+O63+Z63+AK63+AV63+BG63+BR63+CC63</f>
        <v>0</v>
      </c>
      <c r="CP63" s="73" t="n">
        <f aca="false">F63+P63+AA63+AL63+AW63+BH63+BS63+CD63</f>
        <v>0</v>
      </c>
      <c r="CQ63" s="73" t="n">
        <f aca="false">G63+Q63+AB63+AM63+AX63+BI63+BT63+CE63</f>
        <v>0</v>
      </c>
      <c r="CR63" s="73" t="n">
        <f aca="false">H63+R63+AC63+AN63+AY63+BJ63+BU63+CF63</f>
        <v>0</v>
      </c>
      <c r="CS63" s="73" t="n">
        <f aca="false">I63+S63+AD63+AO63+AZ63+BK63+BV63+CG63</f>
        <v>0</v>
      </c>
      <c r="CT63" s="73" t="n">
        <f aca="false">J63+T63+AE63+AP63+BA63+BL63+BW63+CH63</f>
        <v>0</v>
      </c>
      <c r="CU63" s="73" t="n">
        <f aca="false">K63+U63+AF63+AQ63+BB63+BM63+BX63+CI63</f>
        <v>0</v>
      </c>
      <c r="CV63" s="73" t="n">
        <f aca="false">L63+V63+AG63+AR63+BC63+BN63+BY63+CJ63</f>
        <v>0</v>
      </c>
      <c r="CW63" s="74" t="n">
        <f aca="false">L63+W63+AH63+AS63+BD63+BO63+BZ63+CK63</f>
        <v>0</v>
      </c>
      <c r="CX63" s="75" t="e">
        <f aca="false">CW63/$CW$65</f>
        <v>#DIV/0!</v>
      </c>
    </row>
    <row r="64" customFormat="false" ht="6" hidden="false" customHeight="true" outlineLevel="0" collapsed="false">
      <c r="A64" s="85"/>
      <c r="B64" s="47"/>
      <c r="C64" s="86"/>
      <c r="D64" s="86"/>
      <c r="E64" s="86"/>
      <c r="F64" s="86"/>
      <c r="G64" s="86"/>
      <c r="H64" s="86"/>
      <c r="I64" s="86"/>
      <c r="J64" s="86"/>
      <c r="K64" s="86"/>
      <c r="L64" s="87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7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7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7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7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7"/>
      <c r="BP64" s="86"/>
      <c r="BQ64" s="86"/>
      <c r="BR64" s="86"/>
      <c r="BS64" s="86"/>
      <c r="BT64" s="86"/>
      <c r="BU64" s="86"/>
      <c r="BV64" s="86"/>
      <c r="BW64" s="86"/>
      <c r="BX64" s="111"/>
      <c r="BY64" s="111"/>
      <c r="BZ64" s="87"/>
      <c r="CA64" s="86"/>
      <c r="CB64" s="86"/>
      <c r="CC64" s="86"/>
      <c r="CD64" s="86"/>
      <c r="CE64" s="86"/>
      <c r="CF64" s="86"/>
      <c r="CG64" s="86"/>
      <c r="CH64" s="86"/>
      <c r="CI64" s="111"/>
      <c r="CJ64" s="86"/>
      <c r="CK64" s="87"/>
      <c r="CL64" s="53"/>
      <c r="CM64" s="88"/>
      <c r="CX64" s="89"/>
    </row>
    <row r="65" customFormat="false" ht="36" hidden="false" customHeight="true" outlineLevel="0" collapsed="false">
      <c r="A65" s="90" t="s">
        <v>15</v>
      </c>
      <c r="B65" s="91"/>
      <c r="C65" s="92" t="n">
        <f aca="false">SUM(C57:C62)-C63</f>
        <v>0</v>
      </c>
      <c r="D65" s="93" t="n">
        <f aca="false">SUM(D57:D62)-D63</f>
        <v>0</v>
      </c>
      <c r="E65" s="93" t="n">
        <f aca="false">SUM(E57:E62)-E63</f>
        <v>0</v>
      </c>
      <c r="F65" s="92" t="n">
        <f aca="false">SUM(F57:F62)-F63</f>
        <v>0</v>
      </c>
      <c r="G65" s="92" t="n">
        <f aca="false">SUM(G57:G62)-G63</f>
        <v>0</v>
      </c>
      <c r="H65" s="92" t="n">
        <f aca="false">SUM(H57:H62)-H63</f>
        <v>0</v>
      </c>
      <c r="I65" s="92" t="n">
        <f aca="false">SUM(I57:I62)-I63</f>
        <v>0</v>
      </c>
      <c r="J65" s="92" t="n">
        <f aca="false">SUM(J57:J62)-J63</f>
        <v>0</v>
      </c>
      <c r="K65" s="92" t="n">
        <f aca="false">SUM(K57:K62)-K63</f>
        <v>0</v>
      </c>
      <c r="L65" s="94" t="n">
        <f aca="false">SUM(L57:L62)-L63</f>
        <v>0</v>
      </c>
      <c r="M65" s="93" t="n">
        <f aca="false">SUM(M57:M62)-M63</f>
        <v>0</v>
      </c>
      <c r="N65" s="93" t="n">
        <f aca="false">SUM(N57:N62)-N63</f>
        <v>0</v>
      </c>
      <c r="O65" s="93" t="n">
        <f aca="false">SUM(O57:O62)-O63</f>
        <v>0</v>
      </c>
      <c r="P65" s="93" t="n">
        <f aca="false">SUM(P57:P62)-P63</f>
        <v>0</v>
      </c>
      <c r="Q65" s="93" t="n">
        <f aca="false">SUM(Q57:Q62)-Q63</f>
        <v>0</v>
      </c>
      <c r="R65" s="93" t="n">
        <f aca="false">SUM(R57:R62)-R63</f>
        <v>0</v>
      </c>
      <c r="S65" s="93" t="n">
        <f aca="false">SUM(S57:S62)-S63</f>
        <v>0</v>
      </c>
      <c r="T65" s="93" t="n">
        <f aca="false">SUM(T57:T62)-T63</f>
        <v>0</v>
      </c>
      <c r="U65" s="93" t="n">
        <f aca="false">SUM(U57:U62)-U63</f>
        <v>0</v>
      </c>
      <c r="V65" s="93" t="n">
        <f aca="false">SUM(V57:V62)-V63</f>
        <v>0</v>
      </c>
      <c r="W65" s="94" t="n">
        <f aca="false">SUM(W57:W62)-W63</f>
        <v>0</v>
      </c>
      <c r="X65" s="93" t="n">
        <f aca="false">SUM(X57:X62)-X63</f>
        <v>0</v>
      </c>
      <c r="Y65" s="93" t="n">
        <f aca="false">SUM(Y57:Y62)-Y63</f>
        <v>0</v>
      </c>
      <c r="Z65" s="93" t="n">
        <f aca="false">SUM(Z57:Z62)-Z63</f>
        <v>0</v>
      </c>
      <c r="AA65" s="93" t="n">
        <f aca="false">SUM(AA57:AA62)-AA63</f>
        <v>0</v>
      </c>
      <c r="AB65" s="93" t="n">
        <f aca="false">SUM(AB57:AB62)-AB63</f>
        <v>0</v>
      </c>
      <c r="AC65" s="93" t="n">
        <f aca="false">SUM(AC57:AC62)-AC63</f>
        <v>0</v>
      </c>
      <c r="AD65" s="93" t="n">
        <f aca="false">SUM(AD57:AD62)-AD63</f>
        <v>0</v>
      </c>
      <c r="AE65" s="93" t="n">
        <f aca="false">SUM(AE57:AE62)-AE63</f>
        <v>0</v>
      </c>
      <c r="AF65" s="93" t="n">
        <f aca="false">SUM(AF57:AF62)-AF63</f>
        <v>0</v>
      </c>
      <c r="AG65" s="93" t="n">
        <f aca="false">SUM(AG57:AG62)-AG63</f>
        <v>0</v>
      </c>
      <c r="AH65" s="94" t="n">
        <f aca="false">SUM(AH57:AH62)-AH63</f>
        <v>0</v>
      </c>
      <c r="AI65" s="93" t="n">
        <f aca="false">SUM(AI57:AI62)-AI63</f>
        <v>0</v>
      </c>
      <c r="AJ65" s="93" t="n">
        <f aca="false">SUM(AJ57:AJ62)-AJ63</f>
        <v>0</v>
      </c>
      <c r="AK65" s="93" t="n">
        <f aca="false">SUM(AK57:AK62)-AK63</f>
        <v>0</v>
      </c>
      <c r="AL65" s="93" t="n">
        <f aca="false">SUM(AL57:AL62)-AL63</f>
        <v>0</v>
      </c>
      <c r="AM65" s="93" t="n">
        <f aca="false">SUM(AM57:AM62)-AM63</f>
        <v>0</v>
      </c>
      <c r="AN65" s="93" t="n">
        <f aca="false">SUM(AN57:AN62)-AN63</f>
        <v>0</v>
      </c>
      <c r="AO65" s="93" t="n">
        <f aca="false">SUM(AO57:AO62)-AO63</f>
        <v>0</v>
      </c>
      <c r="AP65" s="93" t="n">
        <f aca="false">SUM(AP57:AP62)-AP63</f>
        <v>0</v>
      </c>
      <c r="AQ65" s="93" t="n">
        <f aca="false">SUM(AQ57:AQ62)-AQ63</f>
        <v>0</v>
      </c>
      <c r="AR65" s="93" t="n">
        <f aca="false">SUM(AR57:AR62)-AR63</f>
        <v>0</v>
      </c>
      <c r="AS65" s="94" t="n">
        <f aca="false">SUM(AS57:AS62)-AS63</f>
        <v>0</v>
      </c>
      <c r="AT65" s="93" t="n">
        <f aca="false">SUM(AT57:AT62)-AT63</f>
        <v>0</v>
      </c>
      <c r="AU65" s="93" t="n">
        <f aca="false">SUM(AU57:AU62)-AU63</f>
        <v>0</v>
      </c>
      <c r="AV65" s="93" t="n">
        <f aca="false">SUM(AV57:AV62)-AV63</f>
        <v>0</v>
      </c>
      <c r="AW65" s="93" t="n">
        <f aca="false">SUM(AW57:AW62)-AW63</f>
        <v>0</v>
      </c>
      <c r="AX65" s="93" t="n">
        <f aca="false">SUM(AX57:AX62)-AX63</f>
        <v>0</v>
      </c>
      <c r="AY65" s="93" t="n">
        <f aca="false">SUM(AY57:AY62)-AY63</f>
        <v>0</v>
      </c>
      <c r="AZ65" s="93" t="n">
        <f aca="false">SUM(AZ57:AZ62)-AZ63</f>
        <v>0</v>
      </c>
      <c r="BA65" s="93" t="n">
        <f aca="false">SUM(BA57:BA62)-BA63</f>
        <v>0</v>
      </c>
      <c r="BB65" s="93" t="n">
        <f aca="false">SUM(BB57:BB62)-BB63</f>
        <v>0</v>
      </c>
      <c r="BC65" s="93" t="n">
        <f aca="false">SUM(BC57:BC62)-BC63</f>
        <v>0</v>
      </c>
      <c r="BD65" s="94" t="n">
        <f aca="false">SUM(BD57:BD62)-BD63</f>
        <v>0</v>
      </c>
      <c r="BE65" s="93" t="n">
        <f aca="false">SUM(BE57:BE62)-BE63</f>
        <v>0</v>
      </c>
      <c r="BF65" s="93" t="n">
        <f aca="false">SUM(BF57:BF62)-BF63</f>
        <v>0</v>
      </c>
      <c r="BG65" s="93" t="n">
        <f aca="false">SUM(BG57:BG62)-BG63</f>
        <v>0</v>
      </c>
      <c r="BH65" s="93" t="n">
        <f aca="false">SUM(BH57:BH62)-BH63</f>
        <v>0</v>
      </c>
      <c r="BI65" s="93" t="n">
        <f aca="false">SUM(BI57:BI62)-BI63</f>
        <v>0</v>
      </c>
      <c r="BJ65" s="93" t="n">
        <f aca="false">SUM(BJ57:BJ62)-BJ63</f>
        <v>0</v>
      </c>
      <c r="BK65" s="93" t="n">
        <f aca="false">SUM(BK57:BK62)-BK63</f>
        <v>0</v>
      </c>
      <c r="BL65" s="93" t="n">
        <f aca="false">SUM(BL57:BL62)-BL63</f>
        <v>0</v>
      </c>
      <c r="BM65" s="93" t="n">
        <f aca="false">SUM(BM57:BM62)-BM63</f>
        <v>0</v>
      </c>
      <c r="BN65" s="93" t="n">
        <f aca="false">SUM(BN57:BN62)-BN63</f>
        <v>0</v>
      </c>
      <c r="BO65" s="94" t="n">
        <f aca="false">SUM(BO57:BO62)-BO63</f>
        <v>0</v>
      </c>
      <c r="BP65" s="93" t="n">
        <f aca="false">SUM(BP57:BP62)-BP63</f>
        <v>0</v>
      </c>
      <c r="BQ65" s="93" t="n">
        <f aca="false">SUM(BQ57:BQ62)-BQ63</f>
        <v>0</v>
      </c>
      <c r="BR65" s="93" t="n">
        <f aca="false">SUM(BR57:BR62)-BR63</f>
        <v>0</v>
      </c>
      <c r="BS65" s="93" t="n">
        <f aca="false">SUM(BS57:BS62)-BS63</f>
        <v>0</v>
      </c>
      <c r="BT65" s="93" t="n">
        <f aca="false">SUM(BT57:BT62)-BT63</f>
        <v>0</v>
      </c>
      <c r="BU65" s="93" t="n">
        <f aca="false">SUM(BU57:BU62)-BU63</f>
        <v>0</v>
      </c>
      <c r="BV65" s="93" t="n">
        <f aca="false">SUM(BV57:BV62)-BV63</f>
        <v>0</v>
      </c>
      <c r="BW65" s="93" t="n">
        <f aca="false">SUM(BW57:BW62)-BW63</f>
        <v>0</v>
      </c>
      <c r="BX65" s="93" t="n">
        <f aca="false">SUM(BX57:BX62)-BX63</f>
        <v>0</v>
      </c>
      <c r="BY65" s="93" t="n">
        <f aca="false">SUM(BY57:BY62)-BY63</f>
        <v>0</v>
      </c>
      <c r="BZ65" s="94" t="n">
        <f aca="false">SUM(BZ57:BZ62)-BZ63</f>
        <v>0</v>
      </c>
      <c r="CA65" s="93" t="n">
        <f aca="false">SUM(CA57:CA62)-CA63</f>
        <v>0</v>
      </c>
      <c r="CB65" s="93" t="n">
        <f aca="false">SUM(CB57:CB62)-CB63</f>
        <v>0</v>
      </c>
      <c r="CC65" s="93" t="n">
        <f aca="false">SUM(CC57:CC62)-CC63</f>
        <v>0</v>
      </c>
      <c r="CD65" s="93" t="n">
        <f aca="false">SUM(CD57:CD62)-CD63</f>
        <v>0</v>
      </c>
      <c r="CE65" s="93" t="n">
        <f aca="false">SUM(CE57:CE62)-CE63</f>
        <v>0</v>
      </c>
      <c r="CF65" s="93" t="n">
        <f aca="false">SUM(CF57:CF62)-CF63</f>
        <v>0</v>
      </c>
      <c r="CG65" s="93" t="n">
        <f aca="false">SUM(CG57:CG62)-CG63</f>
        <v>0</v>
      </c>
      <c r="CH65" s="93" t="n">
        <f aca="false">SUM(CH57:CH62)-CH63</f>
        <v>0</v>
      </c>
      <c r="CI65" s="93" t="n">
        <f aca="false">SUM(CI57:CI62)-CI63</f>
        <v>0</v>
      </c>
      <c r="CJ65" s="93" t="n">
        <f aca="false">SUM(CJ57:CJ62)-CJ63</f>
        <v>0</v>
      </c>
      <c r="CK65" s="94" t="n">
        <f aca="false">SUM(CK57:CK62)-CK63</f>
        <v>0</v>
      </c>
      <c r="CL65" s="95"/>
      <c r="CM65" s="93" t="n">
        <f aca="false">SUM(CM57:CM62)-CM63</f>
        <v>0</v>
      </c>
      <c r="CN65" s="93" t="n">
        <f aca="false">SUM(CN57:CN62)-CN63</f>
        <v>0</v>
      </c>
      <c r="CO65" s="93" t="n">
        <f aca="false">SUM(CO57:CO62)-CO63</f>
        <v>0</v>
      </c>
      <c r="CP65" s="93" t="n">
        <f aca="false">SUM(CP57:CP62)-CP63</f>
        <v>0</v>
      </c>
      <c r="CQ65" s="93" t="n">
        <f aca="false">SUM(CQ57:CQ62)-CQ63</f>
        <v>0</v>
      </c>
      <c r="CR65" s="93" t="n">
        <f aca="false">SUM(CR57:CR62)-CR63</f>
        <v>0</v>
      </c>
      <c r="CS65" s="93" t="n">
        <f aca="false">SUM(CS57:CS62)-CS63</f>
        <v>0</v>
      </c>
      <c r="CT65" s="93" t="n">
        <f aca="false">SUM(CT57:CT62)-CT63</f>
        <v>0</v>
      </c>
      <c r="CU65" s="93" t="n">
        <f aca="false">SUM(CU57:CU62)-CU63</f>
        <v>0</v>
      </c>
      <c r="CV65" s="93" t="n">
        <f aca="false">SUM(CV57:CV62)-CV63</f>
        <v>0</v>
      </c>
      <c r="CW65" s="93" t="n">
        <f aca="false">SUM(CW57:CW62)-CW63</f>
        <v>0</v>
      </c>
      <c r="CX65" s="96" t="e">
        <f aca="false">SUM(CX57:CX63)</f>
        <v>#DIV/0!</v>
      </c>
    </row>
    <row r="66" s="105" customFormat="true" ht="36" hidden="false" customHeight="true" outlineLevel="0" collapsed="false">
      <c r="A66" s="97"/>
      <c r="B66" s="98"/>
      <c r="C66" s="99"/>
      <c r="D66" s="99"/>
      <c r="E66" s="99"/>
      <c r="F66" s="99"/>
      <c r="G66" s="99"/>
      <c r="H66" s="99"/>
      <c r="I66" s="99"/>
      <c r="J66" s="99"/>
      <c r="K66" s="99"/>
      <c r="L66" s="100" t="e">
        <f aca="false">L65/$CW$65</f>
        <v>#DIV/0!</v>
      </c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101" t="e">
        <f aca="false">W65/$CW$65</f>
        <v>#DIV/0!</v>
      </c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101" t="e">
        <f aca="false">AH65/$CW$65</f>
        <v>#DIV/0!</v>
      </c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101" t="e">
        <f aca="false">AS65/$CW$65</f>
        <v>#DIV/0!</v>
      </c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101" t="e">
        <f aca="false">BD65/$CW$65</f>
        <v>#DIV/0!</v>
      </c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1" t="e">
        <f aca="false">BO65/$CW$65</f>
        <v>#DIV/0!</v>
      </c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101" t="e">
        <f aca="false">BZ65/$CW$65</f>
        <v>#DIV/0!</v>
      </c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101" t="e">
        <f aca="false">CK65/$CW$65</f>
        <v>#DIV/0!</v>
      </c>
      <c r="CL66" s="95"/>
      <c r="CM66" s="113" t="e">
        <f aca="false">CM65/$CW$65</f>
        <v>#DIV/0!</v>
      </c>
      <c r="CN66" s="112" t="e">
        <f aca="false">CN65/$CW$65</f>
        <v>#DIV/0!</v>
      </c>
      <c r="CO66" s="112" t="e">
        <f aca="false">CO65/$CW$65</f>
        <v>#DIV/0!</v>
      </c>
      <c r="CP66" s="112" t="e">
        <f aca="false">CP65/$CW$65</f>
        <v>#DIV/0!</v>
      </c>
      <c r="CQ66" s="112" t="e">
        <f aca="false">CQ65/$CW$65</f>
        <v>#DIV/0!</v>
      </c>
      <c r="CR66" s="112" t="e">
        <f aca="false">CR65/$CW$65</f>
        <v>#DIV/0!</v>
      </c>
      <c r="CS66" s="112" t="e">
        <f aca="false">CS65/$CW$65</f>
        <v>#DIV/0!</v>
      </c>
      <c r="CT66" s="112" t="e">
        <f aca="false">CT65/$CW$65</f>
        <v>#DIV/0!</v>
      </c>
      <c r="CU66" s="112" t="e">
        <f aca="false">CU65/$CW$65</f>
        <v>#DIV/0!</v>
      </c>
      <c r="CV66" s="112" t="e">
        <f aca="false">CV65/$CW$65</f>
        <v>#DIV/0!</v>
      </c>
      <c r="CW66" s="112" t="e">
        <f aca="false">CW65/$CW$65</f>
        <v>#DIV/0!</v>
      </c>
      <c r="CX66" s="104"/>
    </row>
    <row r="67" customFormat="false" ht="38.25" hidden="false" customHeight="true" outlineLevel="0" collapsed="false"/>
    <row r="68" customFormat="false" ht="33.75" hidden="false" customHeight="true" outlineLevel="0" collapsed="false">
      <c r="A68" s="12" t="s">
        <v>30</v>
      </c>
      <c r="B68" s="13"/>
      <c r="C68" s="14" t="s">
        <v>31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5" t="str">
        <f aca="false">C68</f>
        <v>&lt;nom de l'entité 05&gt;</v>
      </c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 t="str">
        <f aca="false">C68</f>
        <v>&lt;nom de l'entité 05&gt;</v>
      </c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 t="str">
        <f aca="false">C68</f>
        <v>&lt;nom de l'entité 05&gt;</v>
      </c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6"/>
      <c r="CM68" s="17" t="str">
        <f aca="false">C68</f>
        <v>&lt;nom de l'entité 05&gt;</v>
      </c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</row>
    <row r="69" customFormat="false" ht="12.75" hidden="false" customHeight="false" outlineLevel="0" collapsed="false">
      <c r="A69" s="18"/>
      <c r="B69" s="13"/>
      <c r="C69" s="19"/>
      <c r="D69" s="19"/>
      <c r="E69" s="19"/>
      <c r="F69" s="19"/>
      <c r="G69" s="19"/>
      <c r="H69" s="19"/>
      <c r="I69" s="19"/>
      <c r="J69" s="19"/>
      <c r="K69" s="19"/>
      <c r="L69" s="20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20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20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20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20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20"/>
      <c r="BP69" s="19"/>
      <c r="BQ69" s="19"/>
      <c r="BR69" s="19"/>
      <c r="BS69" s="19"/>
      <c r="BT69" s="19"/>
      <c r="BU69" s="19"/>
      <c r="BV69" s="19"/>
      <c r="BW69" s="19"/>
      <c r="BX69" s="21"/>
      <c r="BY69" s="21"/>
      <c r="BZ69" s="22"/>
      <c r="CA69" s="19"/>
      <c r="CB69" s="19"/>
      <c r="CC69" s="19"/>
      <c r="CD69" s="19"/>
      <c r="CE69" s="19"/>
      <c r="CF69" s="19"/>
      <c r="CG69" s="19"/>
      <c r="CH69" s="19"/>
      <c r="CI69" s="21"/>
      <c r="CJ69" s="21"/>
      <c r="CK69" s="22"/>
      <c r="CL69" s="23"/>
      <c r="CM69" s="19"/>
      <c r="CN69" s="19"/>
      <c r="CO69" s="19"/>
      <c r="CP69" s="19"/>
      <c r="CQ69" s="19"/>
      <c r="CR69" s="19"/>
      <c r="CS69" s="19"/>
      <c r="CT69" s="19"/>
      <c r="CU69" s="24"/>
      <c r="CV69" s="24"/>
      <c r="CW69" s="21"/>
      <c r="CX69" s="25"/>
    </row>
    <row r="70" customFormat="false" ht="38.25" hidden="false" customHeight="true" outlineLevel="0" collapsed="false">
      <c r="A70" s="26" t="s">
        <v>4</v>
      </c>
      <c r="B70" s="106"/>
      <c r="C70" s="28" t="s">
        <v>5</v>
      </c>
      <c r="D70" s="28"/>
      <c r="E70" s="28"/>
      <c r="F70" s="28"/>
      <c r="G70" s="28"/>
      <c r="H70" s="28"/>
      <c r="I70" s="28"/>
      <c r="J70" s="28"/>
      <c r="K70" s="28"/>
      <c r="L70" s="28"/>
      <c r="M70" s="29" t="s">
        <v>6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30" t="s">
        <v>7</v>
      </c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 t="s">
        <v>8</v>
      </c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 t="s">
        <v>9</v>
      </c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1" t="s">
        <v>10</v>
      </c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 t="s">
        <v>11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 t="s">
        <v>12</v>
      </c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23"/>
      <c r="CM70" s="32" t="s">
        <v>13</v>
      </c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</row>
    <row r="71" customFormat="false" ht="33.75" hidden="false" customHeight="true" outlineLevel="0" collapsed="false">
      <c r="A71" s="33"/>
      <c r="B71" s="34"/>
      <c r="C71" s="35" t="n">
        <v>2014</v>
      </c>
      <c r="D71" s="36" t="n">
        <v>2015</v>
      </c>
      <c r="E71" s="36" t="n">
        <v>2016</v>
      </c>
      <c r="F71" s="37" t="n">
        <v>2010</v>
      </c>
      <c r="G71" s="37" t="n">
        <v>2011</v>
      </c>
      <c r="H71" s="37" t="n">
        <v>2014</v>
      </c>
      <c r="I71" s="37" t="n">
        <v>2015</v>
      </c>
      <c r="J71" s="37" t="n">
        <v>2016</v>
      </c>
      <c r="K71" s="36" t="n">
        <v>2015</v>
      </c>
      <c r="L71" s="38" t="s">
        <v>14</v>
      </c>
      <c r="M71" s="35" t="n">
        <v>2014</v>
      </c>
      <c r="N71" s="36" t="n">
        <v>2015</v>
      </c>
      <c r="O71" s="37" t="n">
        <v>2016</v>
      </c>
      <c r="P71" s="36" t="n">
        <v>2017</v>
      </c>
      <c r="Q71" s="36" t="n">
        <v>2018</v>
      </c>
      <c r="R71" s="36" t="n">
        <v>2019</v>
      </c>
      <c r="S71" s="37" t="n">
        <v>2020</v>
      </c>
      <c r="T71" s="37" t="n">
        <v>2021</v>
      </c>
      <c r="U71" s="36" t="n">
        <v>2022</v>
      </c>
      <c r="V71" s="39" t="n">
        <v>2023</v>
      </c>
      <c r="W71" s="38" t="s">
        <v>14</v>
      </c>
      <c r="X71" s="35" t="n">
        <v>2014</v>
      </c>
      <c r="Y71" s="36" t="n">
        <v>2015</v>
      </c>
      <c r="Z71" s="37" t="n">
        <v>2016</v>
      </c>
      <c r="AA71" s="36" t="n">
        <v>2017</v>
      </c>
      <c r="AB71" s="37" t="n">
        <v>2018</v>
      </c>
      <c r="AC71" s="36" t="n">
        <v>2019</v>
      </c>
      <c r="AD71" s="37" t="n">
        <v>2020</v>
      </c>
      <c r="AE71" s="36" t="n">
        <v>2021</v>
      </c>
      <c r="AF71" s="37" t="n">
        <v>2022</v>
      </c>
      <c r="AG71" s="36" t="n">
        <v>2023</v>
      </c>
      <c r="AH71" s="38" t="s">
        <v>14</v>
      </c>
      <c r="AI71" s="35" t="n">
        <v>2014</v>
      </c>
      <c r="AJ71" s="36" t="n">
        <v>2015</v>
      </c>
      <c r="AK71" s="37" t="n">
        <v>2016</v>
      </c>
      <c r="AL71" s="36" t="n">
        <v>2017</v>
      </c>
      <c r="AM71" s="37" t="n">
        <v>2018</v>
      </c>
      <c r="AN71" s="36" t="n">
        <v>2019</v>
      </c>
      <c r="AO71" s="37" t="n">
        <v>2020</v>
      </c>
      <c r="AP71" s="36" t="n">
        <v>2021</v>
      </c>
      <c r="AQ71" s="37" t="n">
        <v>2022</v>
      </c>
      <c r="AR71" s="36" t="n">
        <v>2023</v>
      </c>
      <c r="AS71" s="38" t="s">
        <v>14</v>
      </c>
      <c r="AT71" s="35" t="n">
        <v>2014</v>
      </c>
      <c r="AU71" s="36" t="n">
        <v>2015</v>
      </c>
      <c r="AV71" s="37" t="n">
        <v>2016</v>
      </c>
      <c r="AW71" s="36" t="n">
        <v>2017</v>
      </c>
      <c r="AX71" s="37" t="n">
        <v>2018</v>
      </c>
      <c r="AY71" s="36" t="n">
        <v>2019</v>
      </c>
      <c r="AZ71" s="37" t="n">
        <v>2020</v>
      </c>
      <c r="BA71" s="36" t="n">
        <v>2021</v>
      </c>
      <c r="BB71" s="37" t="n">
        <v>2022</v>
      </c>
      <c r="BC71" s="36" t="n">
        <v>2023</v>
      </c>
      <c r="BD71" s="38" t="s">
        <v>14</v>
      </c>
      <c r="BE71" s="35" t="n">
        <v>2014</v>
      </c>
      <c r="BF71" s="36" t="n">
        <v>2015</v>
      </c>
      <c r="BG71" s="37" t="n">
        <v>2016</v>
      </c>
      <c r="BH71" s="36" t="n">
        <v>2017</v>
      </c>
      <c r="BI71" s="37" t="n">
        <v>2018</v>
      </c>
      <c r="BJ71" s="36" t="n">
        <v>2019</v>
      </c>
      <c r="BK71" s="37" t="n">
        <v>2020</v>
      </c>
      <c r="BL71" s="36" t="n">
        <v>2021</v>
      </c>
      <c r="BM71" s="37" t="n">
        <v>2022</v>
      </c>
      <c r="BN71" s="36" t="n">
        <v>2023</v>
      </c>
      <c r="BO71" s="38" t="s">
        <v>14</v>
      </c>
      <c r="BP71" s="35" t="n">
        <v>2014</v>
      </c>
      <c r="BQ71" s="36" t="n">
        <v>2015</v>
      </c>
      <c r="BR71" s="37" t="n">
        <v>2016</v>
      </c>
      <c r="BS71" s="36" t="n">
        <v>2017</v>
      </c>
      <c r="BT71" s="37" t="n">
        <v>2018</v>
      </c>
      <c r="BU71" s="36" t="n">
        <v>2019</v>
      </c>
      <c r="BV71" s="37" t="n">
        <v>2020</v>
      </c>
      <c r="BW71" s="36" t="n">
        <v>2021</v>
      </c>
      <c r="BX71" s="37" t="n">
        <v>2022</v>
      </c>
      <c r="BY71" s="36" t="n">
        <v>2023</v>
      </c>
      <c r="BZ71" s="38" t="s">
        <v>14</v>
      </c>
      <c r="CA71" s="35" t="n">
        <v>2014</v>
      </c>
      <c r="CB71" s="36" t="n">
        <v>2015</v>
      </c>
      <c r="CC71" s="37" t="n">
        <v>2016</v>
      </c>
      <c r="CD71" s="36" t="n">
        <v>2017</v>
      </c>
      <c r="CE71" s="37" t="n">
        <v>2018</v>
      </c>
      <c r="CF71" s="36" t="n">
        <v>2019</v>
      </c>
      <c r="CG71" s="37" t="n">
        <v>2020</v>
      </c>
      <c r="CH71" s="36" t="n">
        <v>2021</v>
      </c>
      <c r="CI71" s="37" t="n">
        <v>2022</v>
      </c>
      <c r="CJ71" s="36" t="n">
        <v>2023</v>
      </c>
      <c r="CK71" s="38" t="s">
        <v>14</v>
      </c>
      <c r="CL71" s="23"/>
      <c r="CM71" s="35" t="n">
        <v>2014</v>
      </c>
      <c r="CN71" s="36" t="n">
        <v>2015</v>
      </c>
      <c r="CO71" s="37" t="n">
        <v>2016</v>
      </c>
      <c r="CP71" s="36" t="n">
        <v>2017</v>
      </c>
      <c r="CQ71" s="37" t="n">
        <v>2018</v>
      </c>
      <c r="CR71" s="36" t="n">
        <v>2019</v>
      </c>
      <c r="CS71" s="37" t="n">
        <v>2020</v>
      </c>
      <c r="CT71" s="36" t="n">
        <v>2021</v>
      </c>
      <c r="CU71" s="37" t="n">
        <v>2022</v>
      </c>
      <c r="CV71" s="36" t="n">
        <v>2023</v>
      </c>
      <c r="CW71" s="40" t="s">
        <v>15</v>
      </c>
      <c r="CX71" s="41" t="s">
        <v>16</v>
      </c>
    </row>
    <row r="72" customFormat="false" ht="12.75" hidden="false" customHeight="false" outlineLevel="0" collapsed="false">
      <c r="A72" s="18"/>
      <c r="B72" s="13"/>
      <c r="C72" s="13"/>
      <c r="D72" s="13"/>
      <c r="E72" s="13"/>
      <c r="F72" s="13"/>
      <c r="G72" s="13"/>
      <c r="H72" s="13"/>
      <c r="I72" s="42"/>
      <c r="J72" s="42"/>
      <c r="K72" s="42"/>
      <c r="L72" s="43"/>
      <c r="M72" s="13"/>
      <c r="N72" s="13"/>
      <c r="O72" s="13"/>
      <c r="P72" s="13"/>
      <c r="Q72" s="13"/>
      <c r="R72" s="13"/>
      <c r="S72" s="13"/>
      <c r="T72" s="13"/>
      <c r="U72" s="13"/>
      <c r="V72" s="42"/>
      <c r="W72" s="43"/>
      <c r="X72" s="13"/>
      <c r="Y72" s="13"/>
      <c r="Z72" s="13"/>
      <c r="AA72" s="13"/>
      <c r="AB72" s="13"/>
      <c r="AC72" s="13"/>
      <c r="AD72" s="13"/>
      <c r="AE72" s="13"/>
      <c r="AF72" s="13"/>
      <c r="AG72" s="42"/>
      <c r="AH72" s="43"/>
      <c r="AI72" s="13"/>
      <c r="AJ72" s="13"/>
      <c r="AK72" s="13"/>
      <c r="AL72" s="13"/>
      <c r="AM72" s="13"/>
      <c r="AN72" s="13"/>
      <c r="AO72" s="13"/>
      <c r="AP72" s="13"/>
      <c r="AQ72" s="13"/>
      <c r="AR72" s="42"/>
      <c r="AS72" s="43"/>
      <c r="AT72" s="13"/>
      <c r="AU72" s="13"/>
      <c r="AV72" s="13"/>
      <c r="AW72" s="13"/>
      <c r="AX72" s="13"/>
      <c r="AY72" s="13"/>
      <c r="AZ72" s="13"/>
      <c r="BA72" s="13"/>
      <c r="BB72" s="13"/>
      <c r="BC72" s="42"/>
      <c r="BD72" s="43"/>
      <c r="BE72" s="13"/>
      <c r="BF72" s="13"/>
      <c r="BG72" s="13"/>
      <c r="BH72" s="13"/>
      <c r="BI72" s="13"/>
      <c r="BJ72" s="13"/>
      <c r="BK72" s="13"/>
      <c r="BL72" s="13"/>
      <c r="BM72" s="13"/>
      <c r="BN72" s="42"/>
      <c r="BO72" s="43"/>
      <c r="BP72" s="13"/>
      <c r="BQ72" s="13"/>
      <c r="BR72" s="13"/>
      <c r="BS72" s="13"/>
      <c r="BT72" s="13"/>
      <c r="BU72" s="13"/>
      <c r="BV72" s="13"/>
      <c r="BW72" s="13"/>
      <c r="BX72" s="44"/>
      <c r="BY72" s="44"/>
      <c r="BZ72" s="43"/>
      <c r="CA72" s="13"/>
      <c r="CB72" s="13"/>
      <c r="CC72" s="13"/>
      <c r="CD72" s="13"/>
      <c r="CE72" s="13"/>
      <c r="CF72" s="13"/>
      <c r="CG72" s="13"/>
      <c r="CH72" s="13"/>
      <c r="CJ72" s="44"/>
      <c r="CK72" s="43"/>
      <c r="CM72" s="13"/>
      <c r="CX72" s="45"/>
    </row>
    <row r="73" customFormat="false" ht="26.25" hidden="false" customHeight="true" outlineLevel="0" collapsed="false">
      <c r="A73" s="46" t="s">
        <v>17</v>
      </c>
      <c r="B73" s="47"/>
      <c r="C73" s="48"/>
      <c r="D73" s="49"/>
      <c r="E73" s="50"/>
      <c r="F73" s="50"/>
      <c r="G73" s="50"/>
      <c r="H73" s="50"/>
      <c r="I73" s="50"/>
      <c r="J73" s="50"/>
      <c r="K73" s="50"/>
      <c r="L73" s="51" t="n">
        <f aca="false">SUM(C73:K73)</f>
        <v>0</v>
      </c>
      <c r="M73" s="48"/>
      <c r="N73" s="49"/>
      <c r="O73" s="49"/>
      <c r="P73" s="49"/>
      <c r="Q73" s="49"/>
      <c r="R73" s="50"/>
      <c r="S73" s="50"/>
      <c r="T73" s="50"/>
      <c r="U73" s="50"/>
      <c r="V73" s="52"/>
      <c r="W73" s="51" t="n">
        <f aca="false">SUM(M73:V73)</f>
        <v>0</v>
      </c>
      <c r="X73" s="48"/>
      <c r="Y73" s="49"/>
      <c r="Z73" s="49"/>
      <c r="AA73" s="49"/>
      <c r="AB73" s="49"/>
      <c r="AC73" s="50"/>
      <c r="AD73" s="50"/>
      <c r="AE73" s="50"/>
      <c r="AF73" s="50"/>
      <c r="AG73" s="52"/>
      <c r="AH73" s="51" t="n">
        <f aca="false">SUM(X73:AG73)</f>
        <v>0</v>
      </c>
      <c r="AI73" s="48"/>
      <c r="AJ73" s="49"/>
      <c r="AK73" s="49"/>
      <c r="AL73" s="49"/>
      <c r="AM73" s="49"/>
      <c r="AN73" s="50"/>
      <c r="AO73" s="50"/>
      <c r="AP73" s="50"/>
      <c r="AQ73" s="50"/>
      <c r="AR73" s="52"/>
      <c r="AS73" s="51" t="n">
        <f aca="false">SUM(AI73:AR73)</f>
        <v>0</v>
      </c>
      <c r="AT73" s="48"/>
      <c r="AU73" s="49"/>
      <c r="AV73" s="49"/>
      <c r="AW73" s="49"/>
      <c r="AX73" s="49"/>
      <c r="AY73" s="50"/>
      <c r="AZ73" s="50"/>
      <c r="BA73" s="50"/>
      <c r="BB73" s="50"/>
      <c r="BC73" s="52"/>
      <c r="BD73" s="51" t="n">
        <f aca="false">SUM(AT73:BC73)</f>
        <v>0</v>
      </c>
      <c r="BE73" s="48"/>
      <c r="BF73" s="49"/>
      <c r="BG73" s="49"/>
      <c r="BH73" s="49"/>
      <c r="BI73" s="49"/>
      <c r="BJ73" s="50"/>
      <c r="BK73" s="50"/>
      <c r="BL73" s="50"/>
      <c r="BM73" s="50"/>
      <c r="BN73" s="52"/>
      <c r="BO73" s="51" t="n">
        <f aca="false">SUM(BE73:BN73)</f>
        <v>0</v>
      </c>
      <c r="BP73" s="48"/>
      <c r="BQ73" s="49"/>
      <c r="BR73" s="49"/>
      <c r="BS73" s="49"/>
      <c r="BT73" s="49"/>
      <c r="BU73" s="50"/>
      <c r="BV73" s="50"/>
      <c r="BW73" s="50"/>
      <c r="BX73" s="50"/>
      <c r="BY73" s="52"/>
      <c r="BZ73" s="51" t="n">
        <f aca="false">SUM(BP73:BY73)</f>
        <v>0</v>
      </c>
      <c r="CA73" s="48"/>
      <c r="CB73" s="49"/>
      <c r="CC73" s="49"/>
      <c r="CD73" s="49"/>
      <c r="CE73" s="49"/>
      <c r="CF73" s="50"/>
      <c r="CG73" s="50"/>
      <c r="CH73" s="50"/>
      <c r="CI73" s="50"/>
      <c r="CJ73" s="52"/>
      <c r="CK73" s="108" t="n">
        <f aca="false">SUM(CA73:CI73)</f>
        <v>0</v>
      </c>
      <c r="CL73" s="53"/>
      <c r="CM73" s="54" t="n">
        <f aca="false">C73+M73+X73+AI73+AT73+BE73+BP73+CA73</f>
        <v>0</v>
      </c>
      <c r="CN73" s="55" t="n">
        <f aca="false">D73+N73+Y73+AJ73+AU73+BF73+BQ73+CB73</f>
        <v>0</v>
      </c>
      <c r="CO73" s="55" t="n">
        <f aca="false">E73+O73+Z73+AK73+AV73+BG73+BR73+CC73</f>
        <v>0</v>
      </c>
      <c r="CP73" s="55" t="n">
        <f aca="false">F73+P73+AA73+AL73+AW73+BH73+BS73+CD73</f>
        <v>0</v>
      </c>
      <c r="CQ73" s="55" t="n">
        <f aca="false">G73+Q73+AB73+AM73+AX73+BI73+BT73+CE73</f>
        <v>0</v>
      </c>
      <c r="CR73" s="55" t="n">
        <f aca="false">H73+R73+AC73+AN73+AY73+BJ73+BU73+CF73</f>
        <v>0</v>
      </c>
      <c r="CS73" s="55" t="n">
        <f aca="false">I73+S73+AD73+AO73+AZ73+BK73+BV73+CG73</f>
        <v>0</v>
      </c>
      <c r="CT73" s="55" t="n">
        <f aca="false">J73+T73+AE73+AP73+BA73+BL73+BW73+CH73</f>
        <v>0</v>
      </c>
      <c r="CU73" s="55" t="n">
        <f aca="false">K73+U73+AF73+AQ73+BB73+BM73+BX73+CI73</f>
        <v>0</v>
      </c>
      <c r="CV73" s="55" t="n">
        <f aca="false">L73+V73+AG73+AR73+BC73+BN73+BY73+CJ73</f>
        <v>0</v>
      </c>
      <c r="CW73" s="56" t="n">
        <f aca="false">L73+W73+AH73+AS73+BD73+BO73+BZ73+CK73</f>
        <v>0</v>
      </c>
      <c r="CX73" s="57" t="e">
        <f aca="false">CW73/$CW$81</f>
        <v>#DIV/0!</v>
      </c>
      <c r="CY73" s="58" t="e">
        <f aca="false">IF(CX7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73" s="58"/>
      <c r="DA73" s="58"/>
      <c r="DB73" s="58"/>
      <c r="DC73" s="58"/>
    </row>
    <row r="74" customFormat="false" ht="34.5" hidden="false" customHeight="true" outlineLevel="0" collapsed="false">
      <c r="A74" s="59" t="s">
        <v>18</v>
      </c>
      <c r="B74" s="47"/>
      <c r="C74" s="60" t="n">
        <f aca="false">ROUND(C73*0.15,2)</f>
        <v>0</v>
      </c>
      <c r="D74" s="61" t="n">
        <f aca="false">ROUND(D73*0.15,2)</f>
        <v>0</v>
      </c>
      <c r="E74" s="62" t="n">
        <f aca="false">ROUND(E73*0.15,2)</f>
        <v>0</v>
      </c>
      <c r="F74" s="63"/>
      <c r="G74" s="63"/>
      <c r="H74" s="63"/>
      <c r="I74" s="63"/>
      <c r="J74" s="63"/>
      <c r="K74" s="63"/>
      <c r="L74" s="64" t="n">
        <f aca="false">SUM(C74:K74)</f>
        <v>0</v>
      </c>
      <c r="M74" s="61" t="n">
        <f aca="false">ROUND(M73*0.15,2)</f>
        <v>0</v>
      </c>
      <c r="N74" s="61" t="n">
        <f aca="false">ROUND(N73*0.15,2)</f>
        <v>0</v>
      </c>
      <c r="O74" s="61" t="n">
        <f aca="false">ROUND(O73*0.15,2)</f>
        <v>0</v>
      </c>
      <c r="P74" s="61" t="n">
        <f aca="false">ROUND(P73*0.15,2)</f>
        <v>0</v>
      </c>
      <c r="Q74" s="61" t="n">
        <f aca="false">ROUND(Q73*0.15,2)</f>
        <v>0</v>
      </c>
      <c r="R74" s="61" t="n">
        <f aca="false">ROUND(R73*0.15,2)</f>
        <v>0</v>
      </c>
      <c r="S74" s="61" t="n">
        <f aca="false">ROUND(S73*0.15,2)</f>
        <v>0</v>
      </c>
      <c r="T74" s="61" t="n">
        <f aca="false">ROUND(T73*0.15,2)</f>
        <v>0</v>
      </c>
      <c r="U74" s="61" t="n">
        <f aca="false">ROUND(U73*0.15,2)</f>
        <v>0</v>
      </c>
      <c r="V74" s="61" t="n">
        <f aca="false">ROUND(V73*0.15,2)</f>
        <v>0</v>
      </c>
      <c r="W74" s="64" t="n">
        <f aca="false">SUM(M74:V74)</f>
        <v>0</v>
      </c>
      <c r="X74" s="61" t="n">
        <f aca="false">ROUND(X73*0.15,2)</f>
        <v>0</v>
      </c>
      <c r="Y74" s="61" t="n">
        <f aca="false">ROUND(Y73*0.15,2)</f>
        <v>0</v>
      </c>
      <c r="Z74" s="61" t="n">
        <f aca="false">ROUND(Z73*0.15,2)</f>
        <v>0</v>
      </c>
      <c r="AA74" s="61" t="n">
        <f aca="false">ROUND(AA73*0.15,2)</f>
        <v>0</v>
      </c>
      <c r="AB74" s="61" t="n">
        <f aca="false">ROUND(AB73*0.15,2)</f>
        <v>0</v>
      </c>
      <c r="AC74" s="61" t="n">
        <f aca="false">ROUND(AC73*0.15,2)</f>
        <v>0</v>
      </c>
      <c r="AD74" s="61" t="n">
        <f aca="false">ROUND(AD73*0.15,2)</f>
        <v>0</v>
      </c>
      <c r="AE74" s="61" t="n">
        <f aca="false">ROUND(AE73*0.15,2)</f>
        <v>0</v>
      </c>
      <c r="AF74" s="61" t="n">
        <f aca="false">ROUND(AF73*0.15,2)</f>
        <v>0</v>
      </c>
      <c r="AG74" s="61" t="n">
        <f aca="false">ROUND(AG73*0.15,2)</f>
        <v>0</v>
      </c>
      <c r="AH74" s="64" t="n">
        <f aca="false">SUM(X74:AG74)</f>
        <v>0</v>
      </c>
      <c r="AI74" s="61" t="n">
        <f aca="false">ROUND(AI73*0.15,2)</f>
        <v>0</v>
      </c>
      <c r="AJ74" s="61" t="n">
        <f aca="false">ROUND(AJ73*0.15,2)</f>
        <v>0</v>
      </c>
      <c r="AK74" s="61" t="n">
        <f aca="false">ROUND(AK73*0.15,2)</f>
        <v>0</v>
      </c>
      <c r="AL74" s="61" t="n">
        <f aca="false">ROUND(AL73*0.15,2)</f>
        <v>0</v>
      </c>
      <c r="AM74" s="61" t="n">
        <f aca="false">ROUND(AM73*0.15,2)</f>
        <v>0</v>
      </c>
      <c r="AN74" s="61" t="n">
        <f aca="false">ROUND(AN73*0.15,2)</f>
        <v>0</v>
      </c>
      <c r="AO74" s="61" t="n">
        <f aca="false">ROUND(AO73*0.15,2)</f>
        <v>0</v>
      </c>
      <c r="AP74" s="61" t="n">
        <f aca="false">ROUND(AP73*0.15,2)</f>
        <v>0</v>
      </c>
      <c r="AQ74" s="61" t="n">
        <f aca="false">ROUND(AQ73*0.15,2)</f>
        <v>0</v>
      </c>
      <c r="AR74" s="61" t="n">
        <f aca="false">ROUND(AR73*0.15,2)</f>
        <v>0</v>
      </c>
      <c r="AS74" s="64" t="n">
        <f aca="false">SUM(AI74:AR74)</f>
        <v>0</v>
      </c>
      <c r="AT74" s="61" t="n">
        <f aca="false">ROUND(AT73*0.15,2)</f>
        <v>0</v>
      </c>
      <c r="AU74" s="61" t="n">
        <f aca="false">ROUND(AU73*0.15,2)</f>
        <v>0</v>
      </c>
      <c r="AV74" s="61" t="n">
        <f aca="false">ROUND(AV73*0.15,2)</f>
        <v>0</v>
      </c>
      <c r="AW74" s="61" t="n">
        <f aca="false">ROUND(AW73*0.15,2)</f>
        <v>0</v>
      </c>
      <c r="AX74" s="61" t="n">
        <f aca="false">ROUND(AX73*0.15,2)</f>
        <v>0</v>
      </c>
      <c r="AY74" s="61" t="n">
        <f aca="false">ROUND(AY73*0.15,2)</f>
        <v>0</v>
      </c>
      <c r="AZ74" s="61" t="n">
        <f aca="false">ROUND(AZ73*0.15,2)</f>
        <v>0</v>
      </c>
      <c r="BA74" s="61" t="n">
        <f aca="false">ROUND(BA73*0.15,2)</f>
        <v>0</v>
      </c>
      <c r="BB74" s="61" t="n">
        <f aca="false">ROUND(BB73*0.15,2)</f>
        <v>0</v>
      </c>
      <c r="BC74" s="61" t="n">
        <f aca="false">ROUND(BC73*0.15,2)</f>
        <v>0</v>
      </c>
      <c r="BD74" s="64" t="n">
        <f aca="false">SUM(AT74:BC74)</f>
        <v>0</v>
      </c>
      <c r="BE74" s="61" t="n">
        <f aca="false">ROUND(BE73*0.15,2)</f>
        <v>0</v>
      </c>
      <c r="BF74" s="61" t="n">
        <f aca="false">ROUND(BF73*0.15,2)</f>
        <v>0</v>
      </c>
      <c r="BG74" s="61" t="n">
        <f aca="false">ROUND(BG73*0.15,2)</f>
        <v>0</v>
      </c>
      <c r="BH74" s="61" t="n">
        <f aca="false">ROUND(BH73*0.15,2)</f>
        <v>0</v>
      </c>
      <c r="BI74" s="61" t="n">
        <f aca="false">ROUND(BI73*0.15,2)</f>
        <v>0</v>
      </c>
      <c r="BJ74" s="61" t="n">
        <f aca="false">ROUND(BJ73*0.15,2)</f>
        <v>0</v>
      </c>
      <c r="BK74" s="61" t="n">
        <f aca="false">ROUND(BK73*0.15,2)</f>
        <v>0</v>
      </c>
      <c r="BL74" s="61" t="n">
        <f aca="false">ROUND(BL73*0.15,2)</f>
        <v>0</v>
      </c>
      <c r="BM74" s="61" t="n">
        <f aca="false">ROUND(BM73*0.15,2)</f>
        <v>0</v>
      </c>
      <c r="BN74" s="61" t="n">
        <f aca="false">ROUND(BN73*0.15,2)</f>
        <v>0</v>
      </c>
      <c r="BO74" s="64" t="n">
        <f aca="false">SUM(BE74:BN74)</f>
        <v>0</v>
      </c>
      <c r="BP74" s="61" t="n">
        <f aca="false">ROUND(BP73*0.15,2)</f>
        <v>0</v>
      </c>
      <c r="BQ74" s="61" t="n">
        <f aca="false">ROUND(BQ73*0.15,2)</f>
        <v>0</v>
      </c>
      <c r="BR74" s="61" t="n">
        <f aca="false">ROUND(BR73*0.15,2)</f>
        <v>0</v>
      </c>
      <c r="BS74" s="61" t="n">
        <f aca="false">ROUND(BS73*0.15,2)</f>
        <v>0</v>
      </c>
      <c r="BT74" s="61" t="n">
        <f aca="false">ROUND(BT73*0.15,2)</f>
        <v>0</v>
      </c>
      <c r="BU74" s="61" t="n">
        <f aca="false">ROUND(BU73*0.15,2)</f>
        <v>0</v>
      </c>
      <c r="BV74" s="61" t="n">
        <f aca="false">ROUND(BV73*0.15,2)</f>
        <v>0</v>
      </c>
      <c r="BW74" s="61" t="n">
        <f aca="false">ROUND(BW73*0.15,2)</f>
        <v>0</v>
      </c>
      <c r="BX74" s="61" t="n">
        <f aca="false">ROUND(BX73*0.15,2)</f>
        <v>0</v>
      </c>
      <c r="BY74" s="61" t="n">
        <f aca="false">ROUND(BY73*0.15,2)</f>
        <v>0</v>
      </c>
      <c r="BZ74" s="64" t="n">
        <f aca="false">SUM(BP74:BY74)</f>
        <v>0</v>
      </c>
      <c r="CA74" s="61" t="n">
        <f aca="false">ROUND(CA73*0.15,2)</f>
        <v>0</v>
      </c>
      <c r="CB74" s="61" t="n">
        <f aca="false">ROUND(CB73*0.15,2)</f>
        <v>0</v>
      </c>
      <c r="CC74" s="61" t="n">
        <f aca="false">ROUND(CC73*0.15,2)</f>
        <v>0</v>
      </c>
      <c r="CD74" s="61" t="n">
        <f aca="false">ROUND(CD73*0.15,2)</f>
        <v>0</v>
      </c>
      <c r="CE74" s="61" t="n">
        <f aca="false">ROUND(CE73*0.15,2)</f>
        <v>0</v>
      </c>
      <c r="CF74" s="61" t="n">
        <f aca="false">ROUND(CF73*0.15,2)</f>
        <v>0</v>
      </c>
      <c r="CG74" s="61" t="n">
        <f aca="false">ROUND(CG73*0.15,2)</f>
        <v>0</v>
      </c>
      <c r="CH74" s="61" t="n">
        <f aca="false">ROUND(CH73*0.15,2)</f>
        <v>0</v>
      </c>
      <c r="CI74" s="61" t="n">
        <f aca="false">ROUND(CI73*0.15,2)</f>
        <v>0</v>
      </c>
      <c r="CJ74" s="61" t="n">
        <f aca="false">ROUND(CJ73*0.15,2)</f>
        <v>0</v>
      </c>
      <c r="CK74" s="109" t="n">
        <f aca="false">SUM(CA74:CI74)</f>
        <v>0</v>
      </c>
      <c r="CL74" s="53"/>
      <c r="CM74" s="110" t="n">
        <f aca="false">C74+M74+X74+AI74+AT74+BE74+BP74+CA74</f>
        <v>0</v>
      </c>
      <c r="CN74" s="73" t="n">
        <f aca="false">D74+N74+Y74+AJ74+AU74+BF74+BQ74+CB74</f>
        <v>0</v>
      </c>
      <c r="CO74" s="73" t="n">
        <f aca="false">E74+O74+Z74+AK74+AV74+BG74+BR74+CC74</f>
        <v>0</v>
      </c>
      <c r="CP74" s="73" t="n">
        <f aca="false">F74+P74+AA74+AL74+AW74+BH74+BS74+CD74</f>
        <v>0</v>
      </c>
      <c r="CQ74" s="73" t="n">
        <f aca="false">G74+Q74+AB74+AM74+AX74+BI74+BT74+CE74</f>
        <v>0</v>
      </c>
      <c r="CR74" s="73" t="n">
        <f aca="false">H74+R74+AC74+AN74+AY74+BJ74+BU74+CF74</f>
        <v>0</v>
      </c>
      <c r="CS74" s="73" t="n">
        <f aca="false">I74+S74+AD74+AO74+AZ74+BK74+BV74+CG74</f>
        <v>0</v>
      </c>
      <c r="CT74" s="73" t="n">
        <f aca="false">J74+T74+AE74+AP74+BA74+BL74+BW74+CH74</f>
        <v>0</v>
      </c>
      <c r="CU74" s="73" t="n">
        <f aca="false">K74+U74+AF74+AQ74+BB74+BM74+BX74+CI74</f>
        <v>0</v>
      </c>
      <c r="CV74" s="73" t="n">
        <f aca="false">L74+V74+AG74+AR74+BC74+BN74+BY74+CJ74</f>
        <v>0</v>
      </c>
      <c r="CW74" s="74" t="n">
        <f aca="false">L74+W74+AH74+AS74+BD74+BO74+BZ74+CK74</f>
        <v>0</v>
      </c>
      <c r="CX74" s="75" t="e">
        <f aca="false">CW74/$CW$81</f>
        <v>#DIV/0!</v>
      </c>
    </row>
    <row r="75" customFormat="false" ht="34.5" hidden="false" customHeight="true" outlineLevel="0" collapsed="false">
      <c r="A75" s="46" t="s">
        <v>19</v>
      </c>
      <c r="B75" s="47"/>
      <c r="C75" s="69"/>
      <c r="D75" s="70"/>
      <c r="E75" s="63"/>
      <c r="F75" s="63"/>
      <c r="G75" s="63"/>
      <c r="H75" s="63"/>
      <c r="I75" s="63"/>
      <c r="J75" s="63"/>
      <c r="K75" s="63"/>
      <c r="L75" s="51" t="n">
        <f aca="false">SUM(C75:K75)</f>
        <v>0</v>
      </c>
      <c r="M75" s="69"/>
      <c r="N75" s="70"/>
      <c r="O75" s="70"/>
      <c r="P75" s="70"/>
      <c r="Q75" s="70"/>
      <c r="R75" s="63"/>
      <c r="S75" s="63"/>
      <c r="T75" s="63"/>
      <c r="U75" s="63"/>
      <c r="V75" s="71"/>
      <c r="W75" s="51" t="n">
        <f aca="false">SUM(M75:V75)</f>
        <v>0</v>
      </c>
      <c r="X75" s="69"/>
      <c r="Y75" s="70"/>
      <c r="Z75" s="70"/>
      <c r="AA75" s="70"/>
      <c r="AB75" s="70"/>
      <c r="AC75" s="63"/>
      <c r="AD75" s="63"/>
      <c r="AE75" s="63"/>
      <c r="AF75" s="63"/>
      <c r="AG75" s="71"/>
      <c r="AH75" s="51" t="n">
        <f aca="false">SUM(X75:AG75)</f>
        <v>0</v>
      </c>
      <c r="AI75" s="69"/>
      <c r="AJ75" s="70"/>
      <c r="AK75" s="70"/>
      <c r="AL75" s="70"/>
      <c r="AM75" s="70"/>
      <c r="AN75" s="63"/>
      <c r="AO75" s="63"/>
      <c r="AP75" s="63"/>
      <c r="AQ75" s="63"/>
      <c r="AR75" s="71"/>
      <c r="AS75" s="51" t="n">
        <f aca="false">SUM(AI75:AR75)</f>
        <v>0</v>
      </c>
      <c r="AT75" s="69"/>
      <c r="AU75" s="70"/>
      <c r="AV75" s="70"/>
      <c r="AW75" s="70"/>
      <c r="AX75" s="70"/>
      <c r="AY75" s="63"/>
      <c r="AZ75" s="63"/>
      <c r="BA75" s="63"/>
      <c r="BB75" s="63"/>
      <c r="BC75" s="71"/>
      <c r="BD75" s="51" t="n">
        <f aca="false">SUM(AT75:BC75)</f>
        <v>0</v>
      </c>
      <c r="BE75" s="69"/>
      <c r="BF75" s="70"/>
      <c r="BG75" s="70"/>
      <c r="BH75" s="70"/>
      <c r="BI75" s="70"/>
      <c r="BJ75" s="63"/>
      <c r="BK75" s="63"/>
      <c r="BL75" s="63"/>
      <c r="BM75" s="63"/>
      <c r="BN75" s="71"/>
      <c r="BO75" s="51" t="n">
        <f aca="false">SUM(BE75:BN75)</f>
        <v>0</v>
      </c>
      <c r="BP75" s="69"/>
      <c r="BQ75" s="70"/>
      <c r="BR75" s="70"/>
      <c r="BS75" s="70"/>
      <c r="BT75" s="70"/>
      <c r="BU75" s="63"/>
      <c r="BV75" s="63"/>
      <c r="BW75" s="63"/>
      <c r="BX75" s="63"/>
      <c r="BY75" s="71"/>
      <c r="BZ75" s="51" t="n">
        <f aca="false">SUM(BP75:BY75)</f>
        <v>0</v>
      </c>
      <c r="CA75" s="69"/>
      <c r="CB75" s="70"/>
      <c r="CC75" s="70"/>
      <c r="CD75" s="70"/>
      <c r="CE75" s="70"/>
      <c r="CF75" s="63"/>
      <c r="CG75" s="63"/>
      <c r="CH75" s="63"/>
      <c r="CI75" s="63"/>
      <c r="CJ75" s="71"/>
      <c r="CK75" s="109" t="n">
        <f aca="false">SUM(CA75:CI75)</f>
        <v>0</v>
      </c>
      <c r="CL75" s="53"/>
      <c r="CM75" s="72" t="n">
        <f aca="false">C75+M75+X75+AI75+AT75+BE75+BP75+CA75</f>
        <v>0</v>
      </c>
      <c r="CN75" s="73" t="n">
        <f aca="false">D75+N75+Y75+AJ75+AU75+BF75+BQ75+CB75</f>
        <v>0</v>
      </c>
      <c r="CO75" s="73" t="n">
        <f aca="false">E75+O75+Z75+AK75+AV75+BG75+BR75+CC75</f>
        <v>0</v>
      </c>
      <c r="CP75" s="73" t="n">
        <f aca="false">F75+P75+AA75+AL75+AW75+BH75+BS75+CD75</f>
        <v>0</v>
      </c>
      <c r="CQ75" s="73" t="n">
        <f aca="false">G75+Q75+AB75+AM75+AX75+BI75+BT75+CE75</f>
        <v>0</v>
      </c>
      <c r="CR75" s="73" t="n">
        <f aca="false">H75+R75+AC75+AN75+AY75+BJ75+BU75+CF75</f>
        <v>0</v>
      </c>
      <c r="CS75" s="73" t="n">
        <f aca="false">I75+S75+AD75+AO75+AZ75+BK75+BV75+CG75</f>
        <v>0</v>
      </c>
      <c r="CT75" s="73" t="n">
        <f aca="false">J75+T75+AE75+AP75+BA75+BL75+BW75+CH75</f>
        <v>0</v>
      </c>
      <c r="CU75" s="73" t="n">
        <f aca="false">K75+U75+AF75+AQ75+BB75+BM75+BX75+CI75</f>
        <v>0</v>
      </c>
      <c r="CV75" s="73" t="n">
        <f aca="false">L75+V75+AG75+AR75+BC75+BN75+BY75+CJ75</f>
        <v>0</v>
      </c>
      <c r="CW75" s="74" t="n">
        <f aca="false">L75+W75+AH75+AS75+BD75+BO75+BZ75+CK75</f>
        <v>0</v>
      </c>
      <c r="CX75" s="75" t="e">
        <f aca="false">CW75/$CW$81</f>
        <v>#DIV/0!</v>
      </c>
    </row>
    <row r="76" customFormat="false" ht="46.5" hidden="false" customHeight="true" outlineLevel="0" collapsed="false">
      <c r="A76" s="46" t="s">
        <v>20</v>
      </c>
      <c r="B76" s="47"/>
      <c r="C76" s="69"/>
      <c r="D76" s="70"/>
      <c r="E76" s="63"/>
      <c r="F76" s="63"/>
      <c r="G76" s="63"/>
      <c r="H76" s="63"/>
      <c r="I76" s="63"/>
      <c r="J76" s="63"/>
      <c r="K76" s="63"/>
      <c r="L76" s="51" t="n">
        <f aca="false">SUM(C76:K76)</f>
        <v>0</v>
      </c>
      <c r="M76" s="69"/>
      <c r="N76" s="70"/>
      <c r="O76" s="70"/>
      <c r="P76" s="70"/>
      <c r="Q76" s="70"/>
      <c r="R76" s="63"/>
      <c r="S76" s="63"/>
      <c r="T76" s="63"/>
      <c r="U76" s="63"/>
      <c r="V76" s="71"/>
      <c r="W76" s="51" t="n">
        <f aca="false">SUM(M76:V76)</f>
        <v>0</v>
      </c>
      <c r="X76" s="69"/>
      <c r="Y76" s="70"/>
      <c r="Z76" s="70"/>
      <c r="AA76" s="70"/>
      <c r="AB76" s="70"/>
      <c r="AC76" s="63"/>
      <c r="AD76" s="63"/>
      <c r="AE76" s="63"/>
      <c r="AF76" s="63"/>
      <c r="AG76" s="71"/>
      <c r="AH76" s="51" t="n">
        <f aca="false">SUM(X76:AG76)</f>
        <v>0</v>
      </c>
      <c r="AI76" s="69"/>
      <c r="AJ76" s="70"/>
      <c r="AK76" s="70"/>
      <c r="AL76" s="70"/>
      <c r="AM76" s="70"/>
      <c r="AN76" s="63"/>
      <c r="AO76" s="63"/>
      <c r="AP76" s="63"/>
      <c r="AQ76" s="63"/>
      <c r="AR76" s="71"/>
      <c r="AS76" s="51" t="n">
        <f aca="false">SUM(AI76:AR76)</f>
        <v>0</v>
      </c>
      <c r="AT76" s="69"/>
      <c r="AU76" s="70"/>
      <c r="AV76" s="70"/>
      <c r="AW76" s="70"/>
      <c r="AX76" s="70"/>
      <c r="AY76" s="63"/>
      <c r="AZ76" s="63"/>
      <c r="BA76" s="63"/>
      <c r="BB76" s="63"/>
      <c r="BC76" s="71"/>
      <c r="BD76" s="51" t="n">
        <f aca="false">SUM(AT76:BC76)</f>
        <v>0</v>
      </c>
      <c r="BE76" s="69"/>
      <c r="BF76" s="70"/>
      <c r="BG76" s="70"/>
      <c r="BH76" s="70"/>
      <c r="BI76" s="70"/>
      <c r="BJ76" s="63"/>
      <c r="BK76" s="63"/>
      <c r="BL76" s="63"/>
      <c r="BM76" s="63"/>
      <c r="BN76" s="71"/>
      <c r="BO76" s="51" t="n">
        <f aca="false">SUM(BE76:BN76)</f>
        <v>0</v>
      </c>
      <c r="BP76" s="69"/>
      <c r="BQ76" s="70"/>
      <c r="BR76" s="70"/>
      <c r="BS76" s="70"/>
      <c r="BT76" s="70"/>
      <c r="BU76" s="63"/>
      <c r="BV76" s="63"/>
      <c r="BW76" s="63"/>
      <c r="BX76" s="63"/>
      <c r="BY76" s="71"/>
      <c r="BZ76" s="51" t="n">
        <f aca="false">SUM(BP76:BY76)</f>
        <v>0</v>
      </c>
      <c r="CA76" s="69"/>
      <c r="CB76" s="70"/>
      <c r="CC76" s="70"/>
      <c r="CD76" s="70"/>
      <c r="CE76" s="70"/>
      <c r="CF76" s="63"/>
      <c r="CG76" s="63"/>
      <c r="CH76" s="63"/>
      <c r="CI76" s="63"/>
      <c r="CJ76" s="71"/>
      <c r="CK76" s="109" t="n">
        <f aca="false">SUM(CA76:CI76)</f>
        <v>0</v>
      </c>
      <c r="CL76" s="53"/>
      <c r="CM76" s="72" t="n">
        <f aca="false">C76+M76+X76+AI76+AT76+BE76+BP76+CA76</f>
        <v>0</v>
      </c>
      <c r="CN76" s="73" t="n">
        <f aca="false">D76+N76+Y76+AJ76+AU76+BF76+BQ76+CB76</f>
        <v>0</v>
      </c>
      <c r="CO76" s="73" t="n">
        <f aca="false">E76+O76+Z76+AK76+AV76+BG76+BR76+CC76</f>
        <v>0</v>
      </c>
      <c r="CP76" s="73" t="n">
        <f aca="false">F76+P76+AA76+AL76+AW76+BH76+BS76+CD76</f>
        <v>0</v>
      </c>
      <c r="CQ76" s="73" t="n">
        <f aca="false">G76+Q76+AB76+AM76+AX76+BI76+BT76+CE76</f>
        <v>0</v>
      </c>
      <c r="CR76" s="73" t="n">
        <f aca="false">H76+R76+AC76+AN76+AY76+BJ76+BU76+CF76</f>
        <v>0</v>
      </c>
      <c r="CS76" s="73" t="n">
        <f aca="false">I76+S76+AD76+AO76+AZ76+BK76+BV76+CG76</f>
        <v>0</v>
      </c>
      <c r="CT76" s="73" t="n">
        <f aca="false">J76+T76+AE76+AP76+BA76+BL76+BW76+CH76</f>
        <v>0</v>
      </c>
      <c r="CU76" s="73" t="n">
        <f aca="false">K76+U76+AF76+AQ76+BB76+BM76+BX76+CI76</f>
        <v>0</v>
      </c>
      <c r="CV76" s="73" t="n">
        <f aca="false">L76+V76+AG76+AR76+BC76+BN76+BY76+CJ76</f>
        <v>0</v>
      </c>
      <c r="CW76" s="74" t="n">
        <f aca="false">L76+W76+AH76+AS76+BD76+BO76+BZ76+CK76</f>
        <v>0</v>
      </c>
      <c r="CX76" s="75" t="e">
        <f aca="false">CW76/$CW$81</f>
        <v>#DIV/0!</v>
      </c>
    </row>
    <row r="77" customFormat="false" ht="32.25" hidden="false" customHeight="true" outlineLevel="0" collapsed="false">
      <c r="A77" s="46" t="s">
        <v>21</v>
      </c>
      <c r="B77" s="47"/>
      <c r="C77" s="69"/>
      <c r="D77" s="70"/>
      <c r="E77" s="63"/>
      <c r="F77" s="63"/>
      <c r="G77" s="63"/>
      <c r="H77" s="63"/>
      <c r="I77" s="63"/>
      <c r="J77" s="63"/>
      <c r="K77" s="63"/>
      <c r="L77" s="51" t="n">
        <f aca="false">SUM(C77:K77)</f>
        <v>0</v>
      </c>
      <c r="M77" s="69"/>
      <c r="N77" s="70"/>
      <c r="O77" s="70"/>
      <c r="P77" s="70"/>
      <c r="Q77" s="70"/>
      <c r="R77" s="63"/>
      <c r="S77" s="63"/>
      <c r="T77" s="63"/>
      <c r="U77" s="63"/>
      <c r="V77" s="71"/>
      <c r="W77" s="51" t="n">
        <f aca="false">SUM(M77:V77)</f>
        <v>0</v>
      </c>
      <c r="X77" s="69"/>
      <c r="Y77" s="70"/>
      <c r="Z77" s="70"/>
      <c r="AA77" s="70"/>
      <c r="AB77" s="70"/>
      <c r="AC77" s="63"/>
      <c r="AD77" s="63"/>
      <c r="AE77" s="63"/>
      <c r="AF77" s="63"/>
      <c r="AG77" s="71"/>
      <c r="AH77" s="51" t="n">
        <f aca="false">SUM(X77:AG77)</f>
        <v>0</v>
      </c>
      <c r="AI77" s="69"/>
      <c r="AJ77" s="70"/>
      <c r="AK77" s="70"/>
      <c r="AL77" s="70"/>
      <c r="AM77" s="70"/>
      <c r="AN77" s="63"/>
      <c r="AO77" s="63"/>
      <c r="AP77" s="63"/>
      <c r="AQ77" s="63"/>
      <c r="AR77" s="71"/>
      <c r="AS77" s="51" t="n">
        <f aca="false">SUM(AI77:AR77)</f>
        <v>0</v>
      </c>
      <c r="AT77" s="69"/>
      <c r="AU77" s="70"/>
      <c r="AV77" s="70"/>
      <c r="AW77" s="70"/>
      <c r="AX77" s="70"/>
      <c r="AY77" s="63"/>
      <c r="AZ77" s="63"/>
      <c r="BA77" s="63"/>
      <c r="BB77" s="63"/>
      <c r="BC77" s="71"/>
      <c r="BD77" s="51" t="n">
        <f aca="false">SUM(AT77:BC77)</f>
        <v>0</v>
      </c>
      <c r="BE77" s="69"/>
      <c r="BF77" s="70"/>
      <c r="BG77" s="70"/>
      <c r="BH77" s="70"/>
      <c r="BI77" s="70"/>
      <c r="BJ77" s="63"/>
      <c r="BK77" s="63"/>
      <c r="BL77" s="63"/>
      <c r="BM77" s="63"/>
      <c r="BN77" s="71"/>
      <c r="BO77" s="51" t="n">
        <f aca="false">SUM(BE77:BN77)</f>
        <v>0</v>
      </c>
      <c r="BP77" s="69"/>
      <c r="BQ77" s="70"/>
      <c r="BR77" s="70"/>
      <c r="BS77" s="70"/>
      <c r="BT77" s="70"/>
      <c r="BU77" s="63"/>
      <c r="BV77" s="63"/>
      <c r="BW77" s="63"/>
      <c r="BX77" s="63"/>
      <c r="BY77" s="71"/>
      <c r="BZ77" s="51" t="n">
        <f aca="false">SUM(BP77:BY77)</f>
        <v>0</v>
      </c>
      <c r="CA77" s="69"/>
      <c r="CB77" s="70"/>
      <c r="CC77" s="70"/>
      <c r="CD77" s="70"/>
      <c r="CE77" s="70"/>
      <c r="CF77" s="63"/>
      <c r="CG77" s="63"/>
      <c r="CH77" s="63"/>
      <c r="CI77" s="63"/>
      <c r="CJ77" s="71"/>
      <c r="CK77" s="109" t="n">
        <f aca="false">SUM(CA77:CI77)</f>
        <v>0</v>
      </c>
      <c r="CL77" s="53"/>
      <c r="CM77" s="72" t="n">
        <f aca="false">C77+M77+X77+AI77+AT77+BE77+BP77+CA77</f>
        <v>0</v>
      </c>
      <c r="CN77" s="73" t="n">
        <f aca="false">D77+N77+Y77+AJ77+AU77+BF77+BQ77+CB77</f>
        <v>0</v>
      </c>
      <c r="CO77" s="73" t="n">
        <f aca="false">E77+O77+Z77+AK77+AV77+BG77+BR77+CC77</f>
        <v>0</v>
      </c>
      <c r="CP77" s="73" t="n">
        <f aca="false">F77+P77+AA77+AL77+AW77+BH77+BS77+CD77</f>
        <v>0</v>
      </c>
      <c r="CQ77" s="73" t="n">
        <f aca="false">G77+Q77+AB77+AM77+AX77+BI77+BT77+CE77</f>
        <v>0</v>
      </c>
      <c r="CR77" s="73" t="n">
        <f aca="false">H77+R77+AC77+AN77+AY77+BJ77+BU77+CF77</f>
        <v>0</v>
      </c>
      <c r="CS77" s="73" t="n">
        <f aca="false">I77+S77+AD77+AO77+AZ77+BK77+BV77+CG77</f>
        <v>0</v>
      </c>
      <c r="CT77" s="73" t="n">
        <f aca="false">J77+T77+AE77+AP77+BA77+BL77+BW77+CH77</f>
        <v>0</v>
      </c>
      <c r="CU77" s="73" t="n">
        <f aca="false">K77+U77+AF77+AQ77+BB77+BM77+BX77+CI77</f>
        <v>0</v>
      </c>
      <c r="CV77" s="73" t="n">
        <f aca="false">L77+V77+AG77+AR77+BC77+BN77+BY77+CJ77</f>
        <v>0</v>
      </c>
      <c r="CW77" s="74" t="n">
        <f aca="false">L77+W77+AH77+AS77+BD77+BO77+BZ77+CK77</f>
        <v>0</v>
      </c>
      <c r="CX77" s="75" t="e">
        <f aca="false">CW77/$CW$81</f>
        <v>#DIV/0!</v>
      </c>
    </row>
    <row r="78" customFormat="false" ht="31.5" hidden="false" customHeight="true" outlineLevel="0" collapsed="false">
      <c r="A78" s="46" t="s">
        <v>22</v>
      </c>
      <c r="B78" s="47"/>
      <c r="C78" s="69"/>
      <c r="D78" s="70"/>
      <c r="E78" s="63"/>
      <c r="F78" s="63"/>
      <c r="G78" s="63"/>
      <c r="H78" s="63"/>
      <c r="I78" s="63"/>
      <c r="J78" s="63"/>
      <c r="K78" s="63"/>
      <c r="L78" s="51" t="n">
        <f aca="false">SUM(C78:K78)</f>
        <v>0</v>
      </c>
      <c r="M78" s="69"/>
      <c r="N78" s="70"/>
      <c r="O78" s="70"/>
      <c r="P78" s="70"/>
      <c r="Q78" s="70"/>
      <c r="R78" s="63"/>
      <c r="S78" s="63"/>
      <c r="T78" s="63"/>
      <c r="U78" s="63"/>
      <c r="V78" s="71"/>
      <c r="W78" s="51" t="n">
        <f aca="false">SUM(M78:V78)</f>
        <v>0</v>
      </c>
      <c r="X78" s="69"/>
      <c r="Y78" s="70"/>
      <c r="Z78" s="70"/>
      <c r="AA78" s="70"/>
      <c r="AB78" s="70"/>
      <c r="AC78" s="63"/>
      <c r="AD78" s="63"/>
      <c r="AE78" s="63"/>
      <c r="AF78" s="63"/>
      <c r="AG78" s="71"/>
      <c r="AH78" s="51" t="n">
        <f aca="false">SUM(X78:AG78)</f>
        <v>0</v>
      </c>
      <c r="AI78" s="69"/>
      <c r="AJ78" s="70"/>
      <c r="AK78" s="70"/>
      <c r="AL78" s="70"/>
      <c r="AM78" s="70"/>
      <c r="AN78" s="63"/>
      <c r="AO78" s="63"/>
      <c r="AP78" s="63"/>
      <c r="AQ78" s="63"/>
      <c r="AR78" s="71"/>
      <c r="AS78" s="51" t="n">
        <f aca="false">SUM(AI78:AR78)</f>
        <v>0</v>
      </c>
      <c r="AT78" s="69"/>
      <c r="AU78" s="70"/>
      <c r="AV78" s="70"/>
      <c r="AW78" s="70"/>
      <c r="AX78" s="70"/>
      <c r="AY78" s="63"/>
      <c r="AZ78" s="63"/>
      <c r="BA78" s="63"/>
      <c r="BB78" s="63"/>
      <c r="BC78" s="71"/>
      <c r="BD78" s="51" t="n">
        <f aca="false">SUM(AT78:BC78)</f>
        <v>0</v>
      </c>
      <c r="BE78" s="69"/>
      <c r="BF78" s="70"/>
      <c r="BG78" s="70"/>
      <c r="BH78" s="70"/>
      <c r="BI78" s="70"/>
      <c r="BJ78" s="63"/>
      <c r="BK78" s="63"/>
      <c r="BL78" s="63"/>
      <c r="BM78" s="63"/>
      <c r="BN78" s="71"/>
      <c r="BO78" s="51" t="n">
        <f aca="false">SUM(BE78:BN78)</f>
        <v>0</v>
      </c>
      <c r="BP78" s="69"/>
      <c r="BQ78" s="70"/>
      <c r="BR78" s="70"/>
      <c r="BS78" s="70"/>
      <c r="BT78" s="70"/>
      <c r="BU78" s="63"/>
      <c r="BV78" s="63"/>
      <c r="BW78" s="63"/>
      <c r="BX78" s="63"/>
      <c r="BY78" s="71"/>
      <c r="BZ78" s="51" t="n">
        <f aca="false">SUM(BP78:BY78)</f>
        <v>0</v>
      </c>
      <c r="CA78" s="69"/>
      <c r="CB78" s="70"/>
      <c r="CC78" s="70"/>
      <c r="CD78" s="70"/>
      <c r="CE78" s="70"/>
      <c r="CF78" s="63"/>
      <c r="CG78" s="63"/>
      <c r="CH78" s="63"/>
      <c r="CI78" s="63"/>
      <c r="CJ78" s="71"/>
      <c r="CK78" s="109" t="n">
        <f aca="false">SUM(CA78:CI78)</f>
        <v>0</v>
      </c>
      <c r="CL78" s="53"/>
      <c r="CM78" s="72" t="n">
        <f aca="false">C78+M78+X78+AI78+AT78+BE78+BP78+CA78</f>
        <v>0</v>
      </c>
      <c r="CN78" s="73" t="n">
        <f aca="false">D78+N78+Y78+AJ78+AU78+BF78+BQ78+CB78</f>
        <v>0</v>
      </c>
      <c r="CO78" s="73" t="n">
        <f aca="false">E78+O78+Z78+AK78+AV78+BG78+BR78+CC78</f>
        <v>0</v>
      </c>
      <c r="CP78" s="73" t="n">
        <f aca="false">F78+P78+AA78+AL78+AW78+BH78+BS78+CD78</f>
        <v>0</v>
      </c>
      <c r="CQ78" s="73" t="n">
        <f aca="false">G78+Q78+AB78+AM78+AX78+BI78+BT78+CE78</f>
        <v>0</v>
      </c>
      <c r="CR78" s="73" t="n">
        <f aca="false">H78+R78+AC78+AN78+AY78+BJ78+BU78+CF78</f>
        <v>0</v>
      </c>
      <c r="CS78" s="73" t="n">
        <f aca="false">I78+S78+AD78+AO78+AZ78+BK78+BV78+CG78</f>
        <v>0</v>
      </c>
      <c r="CT78" s="73" t="n">
        <f aca="false">J78+T78+AE78+AP78+BA78+BL78+BW78+CH78</f>
        <v>0</v>
      </c>
      <c r="CU78" s="73" t="n">
        <f aca="false">K78+U78+AF78+AQ78+BB78+BM78+BX78+CI78</f>
        <v>0</v>
      </c>
      <c r="CV78" s="73" t="n">
        <f aca="false">L78+V78+AG78+AR78+BC78+BN78+BY78+CJ78</f>
        <v>0</v>
      </c>
      <c r="CW78" s="74" t="n">
        <f aca="false">L78+W78+AH78+AS78+BD78+BO78+BZ78+CK78</f>
        <v>0</v>
      </c>
      <c r="CX78" s="75" t="e">
        <f aca="false">CW78/$CW$81</f>
        <v>#DIV/0!</v>
      </c>
    </row>
    <row r="79" customFormat="false" ht="39" hidden="false" customHeight="true" outlineLevel="0" collapsed="false">
      <c r="A79" s="76" t="s">
        <v>23</v>
      </c>
      <c r="B79" s="47"/>
      <c r="C79" s="77"/>
      <c r="D79" s="78"/>
      <c r="E79" s="79"/>
      <c r="F79" s="63"/>
      <c r="G79" s="63"/>
      <c r="H79" s="63"/>
      <c r="I79" s="63"/>
      <c r="J79" s="63"/>
      <c r="K79" s="63"/>
      <c r="L79" s="51" t="n">
        <f aca="false">SUM(C79:K79)</f>
        <v>0</v>
      </c>
      <c r="M79" s="77"/>
      <c r="N79" s="78"/>
      <c r="O79" s="78"/>
      <c r="P79" s="78"/>
      <c r="Q79" s="78"/>
      <c r="R79" s="79"/>
      <c r="S79" s="79"/>
      <c r="T79" s="79"/>
      <c r="U79" s="79"/>
      <c r="V79" s="80"/>
      <c r="W79" s="51" t="n">
        <f aca="false">SUM(M79:V79)</f>
        <v>0</v>
      </c>
      <c r="X79" s="77"/>
      <c r="Y79" s="78"/>
      <c r="Z79" s="78"/>
      <c r="AA79" s="78"/>
      <c r="AB79" s="78"/>
      <c r="AC79" s="79"/>
      <c r="AD79" s="79"/>
      <c r="AE79" s="79"/>
      <c r="AF79" s="79"/>
      <c r="AG79" s="80"/>
      <c r="AH79" s="51" t="n">
        <f aca="false">SUM(X79:AG79)</f>
        <v>0</v>
      </c>
      <c r="AI79" s="77"/>
      <c r="AJ79" s="78"/>
      <c r="AK79" s="78"/>
      <c r="AL79" s="78"/>
      <c r="AM79" s="78"/>
      <c r="AN79" s="79"/>
      <c r="AO79" s="79"/>
      <c r="AP79" s="79"/>
      <c r="AQ79" s="79"/>
      <c r="AR79" s="80"/>
      <c r="AS79" s="51" t="n">
        <f aca="false">SUM(AI79:AR79)</f>
        <v>0</v>
      </c>
      <c r="AT79" s="77"/>
      <c r="AU79" s="78"/>
      <c r="AV79" s="78"/>
      <c r="AW79" s="78"/>
      <c r="AX79" s="78"/>
      <c r="AY79" s="79"/>
      <c r="AZ79" s="79"/>
      <c r="BA79" s="79"/>
      <c r="BB79" s="79"/>
      <c r="BC79" s="80"/>
      <c r="BD79" s="51" t="n">
        <f aca="false">SUM(AT79:BC79)</f>
        <v>0</v>
      </c>
      <c r="BE79" s="77"/>
      <c r="BF79" s="78"/>
      <c r="BG79" s="78"/>
      <c r="BH79" s="78"/>
      <c r="BI79" s="78"/>
      <c r="BJ79" s="79"/>
      <c r="BK79" s="79"/>
      <c r="BL79" s="79"/>
      <c r="BM79" s="79"/>
      <c r="BN79" s="80"/>
      <c r="BO79" s="51" t="n">
        <f aca="false">SUM(BE79:BN79)</f>
        <v>0</v>
      </c>
      <c r="BP79" s="77"/>
      <c r="BQ79" s="78"/>
      <c r="BR79" s="78"/>
      <c r="BS79" s="78"/>
      <c r="BT79" s="78"/>
      <c r="BU79" s="79"/>
      <c r="BV79" s="79"/>
      <c r="BW79" s="79"/>
      <c r="BX79" s="79"/>
      <c r="BY79" s="80"/>
      <c r="BZ79" s="51" t="n">
        <f aca="false">SUM(BP79:BY79)</f>
        <v>0</v>
      </c>
      <c r="CA79" s="77"/>
      <c r="CB79" s="78"/>
      <c r="CC79" s="78"/>
      <c r="CD79" s="78"/>
      <c r="CE79" s="78"/>
      <c r="CF79" s="79"/>
      <c r="CG79" s="79"/>
      <c r="CH79" s="79"/>
      <c r="CI79" s="79"/>
      <c r="CJ79" s="80"/>
      <c r="CK79" s="109" t="n">
        <f aca="false">SUM(CA79:CI79)</f>
        <v>0</v>
      </c>
      <c r="CL79" s="53"/>
      <c r="CM79" s="72" t="n">
        <f aca="false">C79+M79+X79+AI79+AT79+BE79+BP79+CA79</f>
        <v>0</v>
      </c>
      <c r="CN79" s="73" t="n">
        <f aca="false">D79+N79+Y79+AJ79+AU79+BF79+BQ79+CB79</f>
        <v>0</v>
      </c>
      <c r="CO79" s="73" t="n">
        <f aca="false">E79+O79+Z79+AK79+AV79+BG79+BR79+CC79</f>
        <v>0</v>
      </c>
      <c r="CP79" s="73" t="n">
        <f aca="false">F79+P79+AA79+AL79+AW79+BH79+BS79+CD79</f>
        <v>0</v>
      </c>
      <c r="CQ79" s="73" t="n">
        <f aca="false">G79+Q79+AB79+AM79+AX79+BI79+BT79+CE79</f>
        <v>0</v>
      </c>
      <c r="CR79" s="73" t="n">
        <f aca="false">H79+R79+AC79+AN79+AY79+BJ79+BU79+CF79</f>
        <v>0</v>
      </c>
      <c r="CS79" s="73" t="n">
        <f aca="false">I79+S79+AD79+AO79+AZ79+BK79+BV79+CG79</f>
        <v>0</v>
      </c>
      <c r="CT79" s="73" t="n">
        <f aca="false">J79+T79+AE79+AP79+BA79+BL79+BW79+CH79</f>
        <v>0</v>
      </c>
      <c r="CU79" s="73" t="n">
        <f aca="false">K79+U79+AF79+AQ79+BB79+BM79+BX79+CI79</f>
        <v>0</v>
      </c>
      <c r="CV79" s="73" t="n">
        <f aca="false">L79+V79+AG79+AR79+BC79+BN79+BY79+CJ79</f>
        <v>0</v>
      </c>
      <c r="CW79" s="74" t="n">
        <f aca="false">L79+W79+AH79+AS79+BD79+BO79+BZ79+CK79</f>
        <v>0</v>
      </c>
      <c r="CX79" s="75" t="e">
        <f aca="false">CW79/$CW$81</f>
        <v>#DIV/0!</v>
      </c>
    </row>
    <row r="80" customFormat="false" ht="6" hidden="false" customHeight="true" outlineLevel="0" collapsed="false">
      <c r="A80" s="85"/>
      <c r="B80" s="47"/>
      <c r="C80" s="86"/>
      <c r="D80" s="86"/>
      <c r="E80" s="86"/>
      <c r="F80" s="86"/>
      <c r="G80" s="86"/>
      <c r="H80" s="86"/>
      <c r="I80" s="86"/>
      <c r="J80" s="86"/>
      <c r="K80" s="86"/>
      <c r="L80" s="87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7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7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7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7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7"/>
      <c r="BP80" s="86"/>
      <c r="BQ80" s="86"/>
      <c r="BR80" s="86"/>
      <c r="BS80" s="86"/>
      <c r="BT80" s="86"/>
      <c r="BU80" s="86"/>
      <c r="BV80" s="86"/>
      <c r="BW80" s="86"/>
      <c r="BX80" s="111"/>
      <c r="BY80" s="111"/>
      <c r="BZ80" s="87"/>
      <c r="CA80" s="86"/>
      <c r="CB80" s="86"/>
      <c r="CC80" s="86"/>
      <c r="CD80" s="86"/>
      <c r="CE80" s="86"/>
      <c r="CF80" s="86"/>
      <c r="CG80" s="86"/>
      <c r="CH80" s="86"/>
      <c r="CI80" s="111"/>
      <c r="CJ80" s="86"/>
      <c r="CK80" s="87"/>
      <c r="CL80" s="53"/>
      <c r="CM80" s="88"/>
      <c r="CX80" s="89"/>
    </row>
    <row r="81" customFormat="false" ht="36" hidden="false" customHeight="true" outlineLevel="0" collapsed="false">
      <c r="A81" s="90" t="s">
        <v>15</v>
      </c>
      <c r="B81" s="91"/>
      <c r="C81" s="92" t="n">
        <f aca="false">SUM(C73:C78)-C79</f>
        <v>0</v>
      </c>
      <c r="D81" s="93" t="n">
        <f aca="false">SUM(D73:D78)-D79</f>
        <v>0</v>
      </c>
      <c r="E81" s="93" t="n">
        <f aca="false">SUM(E73:E78)-E79</f>
        <v>0</v>
      </c>
      <c r="F81" s="92" t="n">
        <f aca="false">SUM(F73:F78)-F79</f>
        <v>0</v>
      </c>
      <c r="G81" s="92" t="n">
        <f aca="false">SUM(G73:G78)-G79</f>
        <v>0</v>
      </c>
      <c r="H81" s="92" t="n">
        <f aca="false">SUM(H73:H78)-H79</f>
        <v>0</v>
      </c>
      <c r="I81" s="92" t="n">
        <f aca="false">SUM(I73:I78)-I79</f>
        <v>0</v>
      </c>
      <c r="J81" s="92" t="n">
        <f aca="false">SUM(J73:J78)-J79</f>
        <v>0</v>
      </c>
      <c r="K81" s="92" t="n">
        <f aca="false">SUM(K73:K78)-K79</f>
        <v>0</v>
      </c>
      <c r="L81" s="94" t="n">
        <f aca="false">SUM(L73:L78)-L79</f>
        <v>0</v>
      </c>
      <c r="M81" s="93" t="n">
        <f aca="false">SUM(M73:M78)-M79</f>
        <v>0</v>
      </c>
      <c r="N81" s="93" t="n">
        <f aca="false">SUM(N73:N78)-N79</f>
        <v>0</v>
      </c>
      <c r="O81" s="93" t="n">
        <f aca="false">SUM(O73:O78)-O79</f>
        <v>0</v>
      </c>
      <c r="P81" s="93" t="n">
        <f aca="false">SUM(P73:P78)-P79</f>
        <v>0</v>
      </c>
      <c r="Q81" s="93" t="n">
        <f aca="false">SUM(Q73:Q78)-Q79</f>
        <v>0</v>
      </c>
      <c r="R81" s="93" t="n">
        <f aca="false">SUM(R73:R78)-R79</f>
        <v>0</v>
      </c>
      <c r="S81" s="93" t="n">
        <f aca="false">SUM(S73:S78)-S79</f>
        <v>0</v>
      </c>
      <c r="T81" s="93" t="n">
        <f aca="false">SUM(T73:T78)-T79</f>
        <v>0</v>
      </c>
      <c r="U81" s="93" t="n">
        <f aca="false">SUM(U73:U78)-U79</f>
        <v>0</v>
      </c>
      <c r="V81" s="93" t="n">
        <f aca="false">SUM(V73:V78)-V79</f>
        <v>0</v>
      </c>
      <c r="W81" s="94" t="n">
        <f aca="false">SUM(W73:W78)-W79</f>
        <v>0</v>
      </c>
      <c r="X81" s="93" t="n">
        <f aca="false">SUM(X73:X78)-X79</f>
        <v>0</v>
      </c>
      <c r="Y81" s="93" t="n">
        <f aca="false">SUM(Y73:Y78)-Y79</f>
        <v>0</v>
      </c>
      <c r="Z81" s="93" t="n">
        <f aca="false">SUM(Z73:Z78)-Z79</f>
        <v>0</v>
      </c>
      <c r="AA81" s="93" t="n">
        <f aca="false">SUM(AA73:AA78)-AA79</f>
        <v>0</v>
      </c>
      <c r="AB81" s="93" t="n">
        <f aca="false">SUM(AB73:AB78)-AB79</f>
        <v>0</v>
      </c>
      <c r="AC81" s="93" t="n">
        <f aca="false">SUM(AC73:AC78)-AC79</f>
        <v>0</v>
      </c>
      <c r="AD81" s="93" t="n">
        <f aca="false">SUM(AD73:AD78)-AD79</f>
        <v>0</v>
      </c>
      <c r="AE81" s="93" t="n">
        <f aca="false">SUM(AE73:AE78)-AE79</f>
        <v>0</v>
      </c>
      <c r="AF81" s="93" t="n">
        <f aca="false">SUM(AF73:AF78)-AF79</f>
        <v>0</v>
      </c>
      <c r="AG81" s="93" t="n">
        <f aca="false">SUM(AG73:AG78)-AG79</f>
        <v>0</v>
      </c>
      <c r="AH81" s="94" t="n">
        <f aca="false">SUM(AH73:AH78)-AH79</f>
        <v>0</v>
      </c>
      <c r="AI81" s="93" t="n">
        <f aca="false">SUM(AI73:AI78)-AI79</f>
        <v>0</v>
      </c>
      <c r="AJ81" s="93" t="n">
        <f aca="false">SUM(AJ73:AJ78)-AJ79</f>
        <v>0</v>
      </c>
      <c r="AK81" s="93" t="n">
        <f aca="false">SUM(AK73:AK78)-AK79</f>
        <v>0</v>
      </c>
      <c r="AL81" s="93" t="n">
        <f aca="false">SUM(AL73:AL78)-AL79</f>
        <v>0</v>
      </c>
      <c r="AM81" s="93" t="n">
        <f aca="false">SUM(AM73:AM78)-AM79</f>
        <v>0</v>
      </c>
      <c r="AN81" s="93" t="n">
        <f aca="false">SUM(AN73:AN78)-AN79</f>
        <v>0</v>
      </c>
      <c r="AO81" s="93" t="n">
        <f aca="false">SUM(AO73:AO78)-AO79</f>
        <v>0</v>
      </c>
      <c r="AP81" s="93" t="n">
        <f aca="false">SUM(AP73:AP78)-AP79</f>
        <v>0</v>
      </c>
      <c r="AQ81" s="93" t="n">
        <f aca="false">SUM(AQ73:AQ78)-AQ79</f>
        <v>0</v>
      </c>
      <c r="AR81" s="93" t="n">
        <f aca="false">SUM(AR73:AR78)-AR79</f>
        <v>0</v>
      </c>
      <c r="AS81" s="94" t="n">
        <f aca="false">SUM(AS73:AS78)-AS79</f>
        <v>0</v>
      </c>
      <c r="AT81" s="93" t="n">
        <f aca="false">SUM(AT73:AT78)-AT79</f>
        <v>0</v>
      </c>
      <c r="AU81" s="93" t="n">
        <f aca="false">SUM(AU73:AU78)-AU79</f>
        <v>0</v>
      </c>
      <c r="AV81" s="93" t="n">
        <f aca="false">SUM(AV73:AV78)-AV79</f>
        <v>0</v>
      </c>
      <c r="AW81" s="93" t="n">
        <f aca="false">SUM(AW73:AW78)-AW79</f>
        <v>0</v>
      </c>
      <c r="AX81" s="93" t="n">
        <f aca="false">SUM(AX73:AX78)-AX79</f>
        <v>0</v>
      </c>
      <c r="AY81" s="93" t="n">
        <f aca="false">SUM(AY73:AY78)-AY79</f>
        <v>0</v>
      </c>
      <c r="AZ81" s="93" t="n">
        <f aca="false">SUM(AZ73:AZ78)-AZ79</f>
        <v>0</v>
      </c>
      <c r="BA81" s="93" t="n">
        <f aca="false">SUM(BA73:BA78)-BA79</f>
        <v>0</v>
      </c>
      <c r="BB81" s="93" t="n">
        <f aca="false">SUM(BB73:BB78)-BB79</f>
        <v>0</v>
      </c>
      <c r="BC81" s="93" t="n">
        <f aca="false">SUM(BC73:BC78)-BC79</f>
        <v>0</v>
      </c>
      <c r="BD81" s="94" t="n">
        <f aca="false">SUM(BD73:BD78)-BD79</f>
        <v>0</v>
      </c>
      <c r="BE81" s="93" t="n">
        <f aca="false">SUM(BE73:BE78)-BE79</f>
        <v>0</v>
      </c>
      <c r="BF81" s="93" t="n">
        <f aca="false">SUM(BF73:BF78)-BF79</f>
        <v>0</v>
      </c>
      <c r="BG81" s="93" t="n">
        <f aca="false">SUM(BG73:BG78)-BG79</f>
        <v>0</v>
      </c>
      <c r="BH81" s="93" t="n">
        <f aca="false">SUM(BH73:BH78)-BH79</f>
        <v>0</v>
      </c>
      <c r="BI81" s="93" t="n">
        <f aca="false">SUM(BI73:BI78)-BI79</f>
        <v>0</v>
      </c>
      <c r="BJ81" s="93" t="n">
        <f aca="false">SUM(BJ73:BJ78)-BJ79</f>
        <v>0</v>
      </c>
      <c r="BK81" s="93" t="n">
        <f aca="false">SUM(BK73:BK78)-BK79</f>
        <v>0</v>
      </c>
      <c r="BL81" s="93" t="n">
        <f aca="false">SUM(BL73:BL78)-BL79</f>
        <v>0</v>
      </c>
      <c r="BM81" s="93" t="n">
        <f aca="false">SUM(BM73:BM78)-BM79</f>
        <v>0</v>
      </c>
      <c r="BN81" s="93" t="n">
        <f aca="false">SUM(BN73:BN78)-BN79</f>
        <v>0</v>
      </c>
      <c r="BO81" s="94" t="n">
        <f aca="false">SUM(BO73:BO78)-BO79</f>
        <v>0</v>
      </c>
      <c r="BP81" s="93" t="n">
        <f aca="false">SUM(BP73:BP78)-BP79</f>
        <v>0</v>
      </c>
      <c r="BQ81" s="93" t="n">
        <f aca="false">SUM(BQ73:BQ78)-BQ79</f>
        <v>0</v>
      </c>
      <c r="BR81" s="93" t="n">
        <f aca="false">SUM(BR73:BR78)-BR79</f>
        <v>0</v>
      </c>
      <c r="BS81" s="93" t="n">
        <f aca="false">SUM(BS73:BS78)-BS79</f>
        <v>0</v>
      </c>
      <c r="BT81" s="93" t="n">
        <f aca="false">SUM(BT73:BT78)-BT79</f>
        <v>0</v>
      </c>
      <c r="BU81" s="93" t="n">
        <f aca="false">SUM(BU73:BU78)-BU79</f>
        <v>0</v>
      </c>
      <c r="BV81" s="93" t="n">
        <f aca="false">SUM(BV73:BV78)-BV79</f>
        <v>0</v>
      </c>
      <c r="BW81" s="93" t="n">
        <f aca="false">SUM(BW73:BW78)-BW79</f>
        <v>0</v>
      </c>
      <c r="BX81" s="93" t="n">
        <f aca="false">SUM(BX73:BX78)-BX79</f>
        <v>0</v>
      </c>
      <c r="BY81" s="93" t="n">
        <f aca="false">SUM(BY73:BY78)-BY79</f>
        <v>0</v>
      </c>
      <c r="BZ81" s="94" t="n">
        <f aca="false">SUM(BZ73:BZ78)-BZ79</f>
        <v>0</v>
      </c>
      <c r="CA81" s="93" t="n">
        <f aca="false">SUM(CA73:CA78)-CA79</f>
        <v>0</v>
      </c>
      <c r="CB81" s="93" t="n">
        <f aca="false">SUM(CB73:CB78)-CB79</f>
        <v>0</v>
      </c>
      <c r="CC81" s="93" t="n">
        <f aca="false">SUM(CC73:CC78)-CC79</f>
        <v>0</v>
      </c>
      <c r="CD81" s="93" t="n">
        <f aca="false">SUM(CD73:CD78)-CD79</f>
        <v>0</v>
      </c>
      <c r="CE81" s="93" t="n">
        <f aca="false">SUM(CE73:CE78)-CE79</f>
        <v>0</v>
      </c>
      <c r="CF81" s="93" t="n">
        <f aca="false">SUM(CF73:CF78)-CF79</f>
        <v>0</v>
      </c>
      <c r="CG81" s="93" t="n">
        <f aca="false">SUM(CG73:CG78)-CG79</f>
        <v>0</v>
      </c>
      <c r="CH81" s="93" t="n">
        <f aca="false">SUM(CH73:CH78)-CH79</f>
        <v>0</v>
      </c>
      <c r="CI81" s="93" t="n">
        <f aca="false">SUM(CI73:CI78)-CI79</f>
        <v>0</v>
      </c>
      <c r="CJ81" s="93" t="n">
        <f aca="false">SUM(CJ73:CJ78)-CJ79</f>
        <v>0</v>
      </c>
      <c r="CK81" s="94" t="n">
        <f aca="false">SUM(CK73:CK78)-CK79</f>
        <v>0</v>
      </c>
      <c r="CL81" s="95"/>
      <c r="CM81" s="93" t="n">
        <f aca="false">SUM(CM73:CM78)-CM79</f>
        <v>0</v>
      </c>
      <c r="CN81" s="93" t="n">
        <f aca="false">SUM(CN73:CN78)-CN79</f>
        <v>0</v>
      </c>
      <c r="CO81" s="93" t="n">
        <f aca="false">SUM(CO73:CO78)-CO79</f>
        <v>0</v>
      </c>
      <c r="CP81" s="93" t="n">
        <f aca="false">SUM(CP73:CP78)-CP79</f>
        <v>0</v>
      </c>
      <c r="CQ81" s="93" t="n">
        <f aca="false">SUM(CQ73:CQ78)-CQ79</f>
        <v>0</v>
      </c>
      <c r="CR81" s="93" t="n">
        <f aca="false">SUM(CR73:CR78)-CR79</f>
        <v>0</v>
      </c>
      <c r="CS81" s="93" t="n">
        <f aca="false">SUM(CS73:CS78)-CS79</f>
        <v>0</v>
      </c>
      <c r="CT81" s="93" t="n">
        <f aca="false">SUM(CT73:CT78)-CT79</f>
        <v>0</v>
      </c>
      <c r="CU81" s="93" t="n">
        <f aca="false">SUM(CU73:CU78)-CU79</f>
        <v>0</v>
      </c>
      <c r="CV81" s="93" t="n">
        <f aca="false">SUM(CV73:CV78)-CV79</f>
        <v>0</v>
      </c>
      <c r="CW81" s="93" t="n">
        <f aca="false">SUM(CW73:CW78)-CW79</f>
        <v>0</v>
      </c>
      <c r="CX81" s="96" t="e">
        <f aca="false">SUM(CX73:CX79)</f>
        <v>#DIV/0!</v>
      </c>
    </row>
    <row r="82" s="105" customFormat="true" ht="36" hidden="false" customHeight="true" outlineLevel="0" collapsed="false">
      <c r="A82" s="97"/>
      <c r="B82" s="98"/>
      <c r="C82" s="99"/>
      <c r="D82" s="99"/>
      <c r="E82" s="99"/>
      <c r="F82" s="99"/>
      <c r="G82" s="99"/>
      <c r="H82" s="99"/>
      <c r="I82" s="99"/>
      <c r="J82" s="99"/>
      <c r="K82" s="99"/>
      <c r="L82" s="100" t="e">
        <f aca="false">L81/$CW$81</f>
        <v>#DIV/0!</v>
      </c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101" t="e">
        <f aca="false">W81/$CW$81</f>
        <v>#DIV/0!</v>
      </c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101" t="e">
        <f aca="false">AH81/$CW$81</f>
        <v>#DIV/0!</v>
      </c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101" t="e">
        <f aca="false">AS81/$CW$81</f>
        <v>#DIV/0!</v>
      </c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101" t="e">
        <f aca="false">BD81/$CW$81</f>
        <v>#DIV/0!</v>
      </c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101" t="e">
        <f aca="false">BO81/$CW$81</f>
        <v>#DIV/0!</v>
      </c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101" t="e">
        <f aca="false">BZ81/$CW$81</f>
        <v>#DIV/0!</v>
      </c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101" t="e">
        <f aca="false">CK81/$CW$81</f>
        <v>#DIV/0!</v>
      </c>
      <c r="CL82" s="95"/>
      <c r="CM82" s="113" t="e">
        <f aca="false">CM81/$CW$81</f>
        <v>#DIV/0!</v>
      </c>
      <c r="CN82" s="112" t="e">
        <f aca="false">CN81/$CW$81</f>
        <v>#DIV/0!</v>
      </c>
      <c r="CO82" s="112" t="e">
        <f aca="false">CO81/$CW$81</f>
        <v>#DIV/0!</v>
      </c>
      <c r="CP82" s="112" t="e">
        <f aca="false">CP81/$CW$81</f>
        <v>#DIV/0!</v>
      </c>
      <c r="CQ82" s="112" t="e">
        <f aca="false">CQ81/$CW$81</f>
        <v>#DIV/0!</v>
      </c>
      <c r="CR82" s="112" t="e">
        <f aca="false">CR81/$CW$81</f>
        <v>#DIV/0!</v>
      </c>
      <c r="CS82" s="112" t="e">
        <f aca="false">CS81/$CW$81</f>
        <v>#DIV/0!</v>
      </c>
      <c r="CT82" s="112" t="e">
        <f aca="false">CT81/$CW$81</f>
        <v>#DIV/0!</v>
      </c>
      <c r="CU82" s="112" t="e">
        <f aca="false">CU81/$CW$81</f>
        <v>#DIV/0!</v>
      </c>
      <c r="CV82" s="112" t="e">
        <f aca="false">CV81/$CW$81</f>
        <v>#DIV/0!</v>
      </c>
      <c r="CW82" s="112" t="e">
        <f aca="false">CW81/$CW$81</f>
        <v>#DIV/0!</v>
      </c>
      <c r="CX82" s="104"/>
    </row>
    <row r="83" customFormat="false" ht="38.25" hidden="false" customHeight="true" outlineLevel="0" collapsed="false"/>
    <row r="84" customFormat="false" ht="33.75" hidden="false" customHeight="true" outlineLevel="0" collapsed="false">
      <c r="A84" s="12" t="s">
        <v>32</v>
      </c>
      <c r="B84" s="13"/>
      <c r="C84" s="14" t="s">
        <v>33</v>
      </c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5" t="str">
        <f aca="false">C84</f>
        <v>&lt;nom de l'entité 06&gt;</v>
      </c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 t="str">
        <f aca="false">C84</f>
        <v>&lt;nom de l'entité 06&gt;</v>
      </c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 t="str">
        <f aca="false">C84</f>
        <v>&lt;nom de l'entité 06&gt;</v>
      </c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6"/>
      <c r="CM84" s="17" t="str">
        <f aca="false">C84</f>
        <v>&lt;nom de l'entité 06&gt;</v>
      </c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</row>
    <row r="85" customFormat="false" ht="12.75" hidden="false" customHeight="false" outlineLevel="0" collapsed="false">
      <c r="A85" s="18"/>
      <c r="B85" s="13"/>
      <c r="C85" s="19"/>
      <c r="D85" s="19"/>
      <c r="E85" s="19"/>
      <c r="F85" s="19"/>
      <c r="G85" s="19"/>
      <c r="H85" s="19"/>
      <c r="I85" s="19"/>
      <c r="J85" s="19"/>
      <c r="K85" s="19"/>
      <c r="L85" s="20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20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20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20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20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20"/>
      <c r="BP85" s="19"/>
      <c r="BQ85" s="19"/>
      <c r="BR85" s="19"/>
      <c r="BS85" s="19"/>
      <c r="BT85" s="19"/>
      <c r="BU85" s="19"/>
      <c r="BV85" s="19"/>
      <c r="BW85" s="19"/>
      <c r="BX85" s="21"/>
      <c r="BY85" s="21"/>
      <c r="BZ85" s="22"/>
      <c r="CA85" s="19"/>
      <c r="CB85" s="19"/>
      <c r="CC85" s="19"/>
      <c r="CD85" s="19"/>
      <c r="CE85" s="19"/>
      <c r="CF85" s="19"/>
      <c r="CG85" s="19"/>
      <c r="CH85" s="19"/>
      <c r="CI85" s="21"/>
      <c r="CJ85" s="21"/>
      <c r="CK85" s="22"/>
      <c r="CL85" s="23"/>
      <c r="CM85" s="19"/>
      <c r="CN85" s="19"/>
      <c r="CO85" s="19"/>
      <c r="CP85" s="19"/>
      <c r="CQ85" s="19"/>
      <c r="CR85" s="19"/>
      <c r="CS85" s="19"/>
      <c r="CT85" s="19"/>
      <c r="CU85" s="24"/>
      <c r="CV85" s="24"/>
      <c r="CW85" s="21"/>
      <c r="CX85" s="25"/>
    </row>
    <row r="86" customFormat="false" ht="38.25" hidden="false" customHeight="true" outlineLevel="0" collapsed="false">
      <c r="A86" s="26" t="s">
        <v>4</v>
      </c>
      <c r="B86" s="106"/>
      <c r="C86" s="28" t="s">
        <v>5</v>
      </c>
      <c r="D86" s="28"/>
      <c r="E86" s="28"/>
      <c r="F86" s="28"/>
      <c r="G86" s="28"/>
      <c r="H86" s="28"/>
      <c r="I86" s="28"/>
      <c r="J86" s="28"/>
      <c r="K86" s="28"/>
      <c r="L86" s="28"/>
      <c r="M86" s="29" t="s">
        <v>6</v>
      </c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30" t="s">
        <v>7</v>
      </c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 t="s">
        <v>8</v>
      </c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 t="s">
        <v>9</v>
      </c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1" t="s">
        <v>10</v>
      </c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 t="s">
        <v>11</v>
      </c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s">
        <v>12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23"/>
      <c r="CM86" s="32" t="s">
        <v>13</v>
      </c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</row>
    <row r="87" customFormat="false" ht="33.75" hidden="false" customHeight="true" outlineLevel="0" collapsed="false">
      <c r="A87" s="33"/>
      <c r="B87" s="34"/>
      <c r="C87" s="35" t="n">
        <v>2014</v>
      </c>
      <c r="D87" s="36" t="n">
        <v>2015</v>
      </c>
      <c r="E87" s="36" t="n">
        <v>2016</v>
      </c>
      <c r="F87" s="37" t="n">
        <v>2010</v>
      </c>
      <c r="G87" s="37" t="n">
        <v>2011</v>
      </c>
      <c r="H87" s="37" t="n">
        <v>2014</v>
      </c>
      <c r="I87" s="37" t="n">
        <v>2015</v>
      </c>
      <c r="J87" s="37" t="n">
        <v>2016</v>
      </c>
      <c r="K87" s="36" t="n">
        <v>2015</v>
      </c>
      <c r="L87" s="38" t="s">
        <v>14</v>
      </c>
      <c r="M87" s="35" t="n">
        <v>2014</v>
      </c>
      <c r="N87" s="36" t="n">
        <v>2015</v>
      </c>
      <c r="O87" s="37" t="n">
        <v>2016</v>
      </c>
      <c r="P87" s="36" t="n">
        <v>2017</v>
      </c>
      <c r="Q87" s="36" t="n">
        <v>2018</v>
      </c>
      <c r="R87" s="36" t="n">
        <v>2019</v>
      </c>
      <c r="S87" s="37" t="n">
        <v>2020</v>
      </c>
      <c r="T87" s="37" t="n">
        <v>2021</v>
      </c>
      <c r="U87" s="36" t="n">
        <v>2022</v>
      </c>
      <c r="V87" s="39" t="n">
        <v>2023</v>
      </c>
      <c r="W87" s="38" t="s">
        <v>14</v>
      </c>
      <c r="X87" s="35" t="n">
        <v>2014</v>
      </c>
      <c r="Y87" s="36" t="n">
        <v>2015</v>
      </c>
      <c r="Z87" s="37" t="n">
        <v>2016</v>
      </c>
      <c r="AA87" s="36" t="n">
        <v>2017</v>
      </c>
      <c r="AB87" s="37" t="n">
        <v>2018</v>
      </c>
      <c r="AC87" s="36" t="n">
        <v>2019</v>
      </c>
      <c r="AD87" s="37" t="n">
        <v>2020</v>
      </c>
      <c r="AE87" s="36" t="n">
        <v>2021</v>
      </c>
      <c r="AF87" s="37" t="n">
        <v>2022</v>
      </c>
      <c r="AG87" s="36" t="n">
        <v>2023</v>
      </c>
      <c r="AH87" s="38" t="s">
        <v>14</v>
      </c>
      <c r="AI87" s="35" t="n">
        <v>2014</v>
      </c>
      <c r="AJ87" s="36" t="n">
        <v>2015</v>
      </c>
      <c r="AK87" s="37" t="n">
        <v>2016</v>
      </c>
      <c r="AL87" s="36" t="n">
        <v>2017</v>
      </c>
      <c r="AM87" s="37" t="n">
        <v>2018</v>
      </c>
      <c r="AN87" s="36" t="n">
        <v>2019</v>
      </c>
      <c r="AO87" s="37" t="n">
        <v>2020</v>
      </c>
      <c r="AP87" s="36" t="n">
        <v>2021</v>
      </c>
      <c r="AQ87" s="37" t="n">
        <v>2022</v>
      </c>
      <c r="AR87" s="36" t="n">
        <v>2023</v>
      </c>
      <c r="AS87" s="38" t="s">
        <v>14</v>
      </c>
      <c r="AT87" s="35" t="n">
        <v>2014</v>
      </c>
      <c r="AU87" s="36" t="n">
        <v>2015</v>
      </c>
      <c r="AV87" s="37" t="n">
        <v>2016</v>
      </c>
      <c r="AW87" s="36" t="n">
        <v>2017</v>
      </c>
      <c r="AX87" s="37" t="n">
        <v>2018</v>
      </c>
      <c r="AY87" s="36" t="n">
        <v>2019</v>
      </c>
      <c r="AZ87" s="37" t="n">
        <v>2020</v>
      </c>
      <c r="BA87" s="36" t="n">
        <v>2021</v>
      </c>
      <c r="BB87" s="37" t="n">
        <v>2022</v>
      </c>
      <c r="BC87" s="36" t="n">
        <v>2023</v>
      </c>
      <c r="BD87" s="38" t="s">
        <v>14</v>
      </c>
      <c r="BE87" s="35" t="n">
        <v>2014</v>
      </c>
      <c r="BF87" s="36" t="n">
        <v>2015</v>
      </c>
      <c r="BG87" s="37" t="n">
        <v>2016</v>
      </c>
      <c r="BH87" s="36" t="n">
        <v>2017</v>
      </c>
      <c r="BI87" s="37" t="n">
        <v>2018</v>
      </c>
      <c r="BJ87" s="36" t="n">
        <v>2019</v>
      </c>
      <c r="BK87" s="37" t="n">
        <v>2020</v>
      </c>
      <c r="BL87" s="36" t="n">
        <v>2021</v>
      </c>
      <c r="BM87" s="37" t="n">
        <v>2022</v>
      </c>
      <c r="BN87" s="36" t="n">
        <v>2023</v>
      </c>
      <c r="BO87" s="38" t="s">
        <v>14</v>
      </c>
      <c r="BP87" s="35" t="n">
        <v>2014</v>
      </c>
      <c r="BQ87" s="36" t="n">
        <v>2015</v>
      </c>
      <c r="BR87" s="37" t="n">
        <v>2016</v>
      </c>
      <c r="BS87" s="36" t="n">
        <v>2017</v>
      </c>
      <c r="BT87" s="37" t="n">
        <v>2018</v>
      </c>
      <c r="BU87" s="36" t="n">
        <v>2019</v>
      </c>
      <c r="BV87" s="37" t="n">
        <v>2020</v>
      </c>
      <c r="BW87" s="36" t="n">
        <v>2021</v>
      </c>
      <c r="BX87" s="37" t="n">
        <v>2022</v>
      </c>
      <c r="BY87" s="36" t="n">
        <v>2023</v>
      </c>
      <c r="BZ87" s="38" t="s">
        <v>14</v>
      </c>
      <c r="CA87" s="35" t="n">
        <v>2014</v>
      </c>
      <c r="CB87" s="36" t="n">
        <v>2015</v>
      </c>
      <c r="CC87" s="37" t="n">
        <v>2016</v>
      </c>
      <c r="CD87" s="36" t="n">
        <v>2017</v>
      </c>
      <c r="CE87" s="37" t="n">
        <v>2018</v>
      </c>
      <c r="CF87" s="36" t="n">
        <v>2019</v>
      </c>
      <c r="CG87" s="37" t="n">
        <v>2020</v>
      </c>
      <c r="CH87" s="36" t="n">
        <v>2021</v>
      </c>
      <c r="CI87" s="37" t="n">
        <v>2022</v>
      </c>
      <c r="CJ87" s="36" t="n">
        <v>2023</v>
      </c>
      <c r="CK87" s="38" t="s">
        <v>14</v>
      </c>
      <c r="CL87" s="23"/>
      <c r="CM87" s="35" t="n">
        <v>2014</v>
      </c>
      <c r="CN87" s="36" t="n">
        <v>2015</v>
      </c>
      <c r="CO87" s="37" t="n">
        <v>2016</v>
      </c>
      <c r="CP87" s="36" t="n">
        <v>2017</v>
      </c>
      <c r="CQ87" s="37" t="n">
        <v>2018</v>
      </c>
      <c r="CR87" s="36" t="n">
        <v>2019</v>
      </c>
      <c r="CS87" s="37" t="n">
        <v>2020</v>
      </c>
      <c r="CT87" s="36" t="n">
        <v>2021</v>
      </c>
      <c r="CU87" s="37" t="n">
        <v>2022</v>
      </c>
      <c r="CV87" s="36" t="n">
        <v>2023</v>
      </c>
      <c r="CW87" s="40" t="s">
        <v>15</v>
      </c>
      <c r="CX87" s="41" t="s">
        <v>16</v>
      </c>
    </row>
    <row r="88" customFormat="false" ht="12.75" hidden="false" customHeight="false" outlineLevel="0" collapsed="false">
      <c r="A88" s="18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43"/>
      <c r="M88" s="13"/>
      <c r="N88" s="13"/>
      <c r="O88" s="13"/>
      <c r="P88" s="13"/>
      <c r="Q88" s="13"/>
      <c r="R88" s="13"/>
      <c r="S88" s="13"/>
      <c r="T88" s="13"/>
      <c r="U88" s="13"/>
      <c r="V88" s="42"/>
      <c r="W88" s="43"/>
      <c r="X88" s="13"/>
      <c r="Y88" s="13"/>
      <c r="Z88" s="13"/>
      <c r="AA88" s="13"/>
      <c r="AB88" s="13"/>
      <c r="AC88" s="13"/>
      <c r="AD88" s="13"/>
      <c r="AE88" s="13"/>
      <c r="AF88" s="13"/>
      <c r="AG88" s="42"/>
      <c r="AH88" s="43"/>
      <c r="AI88" s="13"/>
      <c r="AJ88" s="13"/>
      <c r="AK88" s="13"/>
      <c r="AL88" s="13"/>
      <c r="AM88" s="13"/>
      <c r="AN88" s="13"/>
      <c r="AO88" s="13"/>
      <c r="AP88" s="13"/>
      <c r="AQ88" s="13"/>
      <c r="AR88" s="42"/>
      <c r="AS88" s="43"/>
      <c r="AT88" s="13"/>
      <c r="AU88" s="13"/>
      <c r="AV88" s="13"/>
      <c r="AW88" s="13"/>
      <c r="AX88" s="13"/>
      <c r="AY88" s="13"/>
      <c r="AZ88" s="13"/>
      <c r="BA88" s="13"/>
      <c r="BB88" s="13"/>
      <c r="BC88" s="42"/>
      <c r="BD88" s="43"/>
      <c r="BE88" s="13"/>
      <c r="BF88" s="13"/>
      <c r="BG88" s="13"/>
      <c r="BH88" s="13"/>
      <c r="BI88" s="13"/>
      <c r="BJ88" s="13"/>
      <c r="BK88" s="13"/>
      <c r="BL88" s="13"/>
      <c r="BM88" s="13"/>
      <c r="BN88" s="42"/>
      <c r="BO88" s="43"/>
      <c r="BP88" s="13"/>
      <c r="BQ88" s="13"/>
      <c r="BR88" s="13"/>
      <c r="BS88" s="13"/>
      <c r="BT88" s="13"/>
      <c r="BU88" s="13"/>
      <c r="BV88" s="13"/>
      <c r="BW88" s="13"/>
      <c r="BX88" s="44"/>
      <c r="BY88" s="44"/>
      <c r="BZ88" s="43"/>
      <c r="CA88" s="13"/>
      <c r="CB88" s="13"/>
      <c r="CC88" s="13"/>
      <c r="CD88" s="13"/>
      <c r="CE88" s="13"/>
      <c r="CF88" s="13"/>
      <c r="CG88" s="13"/>
      <c r="CH88" s="13"/>
      <c r="CJ88" s="44"/>
      <c r="CK88" s="43"/>
      <c r="CM88" s="13"/>
      <c r="CX88" s="45"/>
    </row>
    <row r="89" customFormat="false" ht="26.25" hidden="false" customHeight="true" outlineLevel="0" collapsed="false">
      <c r="A89" s="46" t="s">
        <v>17</v>
      </c>
      <c r="B89" s="47"/>
      <c r="C89" s="48"/>
      <c r="D89" s="49"/>
      <c r="E89" s="50"/>
      <c r="F89" s="50"/>
      <c r="G89" s="50"/>
      <c r="H89" s="50"/>
      <c r="I89" s="50"/>
      <c r="J89" s="50"/>
      <c r="K89" s="50"/>
      <c r="L89" s="51" t="n">
        <f aca="false">SUM(C89:K89)</f>
        <v>0</v>
      </c>
      <c r="M89" s="48"/>
      <c r="N89" s="49"/>
      <c r="O89" s="49"/>
      <c r="P89" s="49"/>
      <c r="Q89" s="49"/>
      <c r="R89" s="50"/>
      <c r="S89" s="50"/>
      <c r="T89" s="50"/>
      <c r="U89" s="50"/>
      <c r="V89" s="52"/>
      <c r="W89" s="51" t="n">
        <f aca="false">SUM(M89:V89)</f>
        <v>0</v>
      </c>
      <c r="X89" s="48"/>
      <c r="Y89" s="49"/>
      <c r="Z89" s="49"/>
      <c r="AA89" s="49"/>
      <c r="AB89" s="49"/>
      <c r="AC89" s="50"/>
      <c r="AD89" s="50"/>
      <c r="AE89" s="50"/>
      <c r="AF89" s="50"/>
      <c r="AG89" s="52"/>
      <c r="AH89" s="51" t="n">
        <f aca="false">SUM(X89:AG89)</f>
        <v>0</v>
      </c>
      <c r="AI89" s="48"/>
      <c r="AJ89" s="49"/>
      <c r="AK89" s="49"/>
      <c r="AL89" s="49"/>
      <c r="AM89" s="49"/>
      <c r="AN89" s="50"/>
      <c r="AO89" s="50"/>
      <c r="AP89" s="50"/>
      <c r="AQ89" s="50"/>
      <c r="AR89" s="52"/>
      <c r="AS89" s="51" t="n">
        <f aca="false">SUM(AI89:AR89)</f>
        <v>0</v>
      </c>
      <c r="AT89" s="48"/>
      <c r="AU89" s="49"/>
      <c r="AV89" s="49"/>
      <c r="AW89" s="49"/>
      <c r="AX89" s="49"/>
      <c r="AY89" s="50"/>
      <c r="AZ89" s="50"/>
      <c r="BA89" s="50"/>
      <c r="BB89" s="50"/>
      <c r="BC89" s="52"/>
      <c r="BD89" s="51" t="n">
        <f aca="false">SUM(AT89:BC89)</f>
        <v>0</v>
      </c>
      <c r="BE89" s="48"/>
      <c r="BF89" s="49"/>
      <c r="BG89" s="49"/>
      <c r="BH89" s="49"/>
      <c r="BI89" s="49"/>
      <c r="BJ89" s="50"/>
      <c r="BK89" s="50"/>
      <c r="BL89" s="50"/>
      <c r="BM89" s="50"/>
      <c r="BN89" s="52"/>
      <c r="BO89" s="51" t="n">
        <f aca="false">SUM(BE89:BN89)</f>
        <v>0</v>
      </c>
      <c r="BP89" s="48"/>
      <c r="BQ89" s="49"/>
      <c r="BR89" s="49"/>
      <c r="BS89" s="49"/>
      <c r="BT89" s="49"/>
      <c r="BU89" s="50"/>
      <c r="BV89" s="50"/>
      <c r="BW89" s="50"/>
      <c r="BX89" s="50"/>
      <c r="BY89" s="52"/>
      <c r="BZ89" s="51" t="n">
        <f aca="false">SUM(BP89:BY89)</f>
        <v>0</v>
      </c>
      <c r="CA89" s="48"/>
      <c r="CB89" s="49"/>
      <c r="CC89" s="49"/>
      <c r="CD89" s="49"/>
      <c r="CE89" s="49"/>
      <c r="CF89" s="50"/>
      <c r="CG89" s="50"/>
      <c r="CH89" s="50"/>
      <c r="CI89" s="50"/>
      <c r="CJ89" s="52"/>
      <c r="CK89" s="108" t="n">
        <f aca="false">SUM(CA89:CI89)</f>
        <v>0</v>
      </c>
      <c r="CL89" s="53"/>
      <c r="CM89" s="54" t="n">
        <f aca="false">C89+M89+X89+AI89+AT89+BE89+BP89+CA89</f>
        <v>0</v>
      </c>
      <c r="CN89" s="55" t="n">
        <f aca="false">D89+N89+Y89+AJ89+AU89+BF89+BQ89+CB89</f>
        <v>0</v>
      </c>
      <c r="CO89" s="55" t="n">
        <f aca="false">E89+O89+Z89+AK89+AV89+BG89+BR89+CC89</f>
        <v>0</v>
      </c>
      <c r="CP89" s="55" t="n">
        <f aca="false">F89+P89+AA89+AL89+AW89+BH89+BS89+CD89</f>
        <v>0</v>
      </c>
      <c r="CQ89" s="55" t="n">
        <f aca="false">G89+Q89+AB89+AM89+AX89+BI89+BT89+CE89</f>
        <v>0</v>
      </c>
      <c r="CR89" s="55" t="n">
        <f aca="false">H89+R89+AC89+AN89+AY89+BJ89+BU89+CF89</f>
        <v>0</v>
      </c>
      <c r="CS89" s="55" t="n">
        <f aca="false">I89+S89+AD89+AO89+AZ89+BK89+BV89+CG89</f>
        <v>0</v>
      </c>
      <c r="CT89" s="55" t="n">
        <f aca="false">J89+T89+AE89+AP89+BA89+BL89+BW89+CH89</f>
        <v>0</v>
      </c>
      <c r="CU89" s="55" t="n">
        <f aca="false">K89+U89+AF89+AQ89+BB89+BM89+BX89+CI89</f>
        <v>0</v>
      </c>
      <c r="CV89" s="55" t="n">
        <f aca="false">L89+V89+AG89+AR89+BC89+BN89+BY89+CJ89</f>
        <v>0</v>
      </c>
      <c r="CW89" s="56" t="n">
        <f aca="false">L89+W89+AH89+AS89+BD89+BO89+BZ89+CK89</f>
        <v>0</v>
      </c>
      <c r="CX89" s="57" t="e">
        <f aca="false">CW89/$CW$97</f>
        <v>#DIV/0!</v>
      </c>
      <c r="CY89" s="58" t="e">
        <f aca="false">IF(CX8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89" s="58"/>
      <c r="DA89" s="58"/>
      <c r="DB89" s="58"/>
      <c r="DC89" s="58"/>
    </row>
    <row r="90" customFormat="false" ht="34.5" hidden="false" customHeight="true" outlineLevel="0" collapsed="false">
      <c r="A90" s="59" t="s">
        <v>18</v>
      </c>
      <c r="B90" s="47"/>
      <c r="C90" s="60" t="n">
        <f aca="false">ROUND(C89*0.15,2)</f>
        <v>0</v>
      </c>
      <c r="D90" s="61" t="n">
        <f aca="false">ROUND(D89*0.15,2)</f>
        <v>0</v>
      </c>
      <c r="E90" s="62" t="n">
        <f aca="false">ROUND(E89*0.15,2)</f>
        <v>0</v>
      </c>
      <c r="F90" s="63"/>
      <c r="G90" s="63"/>
      <c r="H90" s="63"/>
      <c r="I90" s="63"/>
      <c r="J90" s="63"/>
      <c r="K90" s="63"/>
      <c r="L90" s="64" t="n">
        <f aca="false">SUM(C90:K90)</f>
        <v>0</v>
      </c>
      <c r="M90" s="61" t="n">
        <f aca="false">ROUND(M89*0.15,2)</f>
        <v>0</v>
      </c>
      <c r="N90" s="61" t="n">
        <f aca="false">ROUND(N89*0.15,2)</f>
        <v>0</v>
      </c>
      <c r="O90" s="61" t="n">
        <f aca="false">ROUND(O89*0.15,2)</f>
        <v>0</v>
      </c>
      <c r="P90" s="61" t="n">
        <f aca="false">ROUND(P89*0.15,2)</f>
        <v>0</v>
      </c>
      <c r="Q90" s="61" t="n">
        <f aca="false">ROUND(Q89*0.15,2)</f>
        <v>0</v>
      </c>
      <c r="R90" s="61" t="n">
        <f aca="false">ROUND(R89*0.15,2)</f>
        <v>0</v>
      </c>
      <c r="S90" s="61" t="n">
        <f aca="false">ROUND(S89*0.15,2)</f>
        <v>0</v>
      </c>
      <c r="T90" s="61" t="n">
        <f aca="false">ROUND(T89*0.15,2)</f>
        <v>0</v>
      </c>
      <c r="U90" s="61" t="n">
        <f aca="false">ROUND(U89*0.15,2)</f>
        <v>0</v>
      </c>
      <c r="V90" s="61" t="n">
        <f aca="false">ROUND(V89*0.15,2)</f>
        <v>0</v>
      </c>
      <c r="W90" s="64" t="n">
        <f aca="false">SUM(M90:V90)</f>
        <v>0</v>
      </c>
      <c r="X90" s="61" t="n">
        <f aca="false">ROUND(X89*0.15,2)</f>
        <v>0</v>
      </c>
      <c r="Y90" s="61" t="n">
        <f aca="false">ROUND(Y89*0.15,2)</f>
        <v>0</v>
      </c>
      <c r="Z90" s="61" t="n">
        <f aca="false">ROUND(Z89*0.15,2)</f>
        <v>0</v>
      </c>
      <c r="AA90" s="61" t="n">
        <f aca="false">ROUND(AA89*0.15,2)</f>
        <v>0</v>
      </c>
      <c r="AB90" s="61" t="n">
        <f aca="false">ROUND(AB89*0.15,2)</f>
        <v>0</v>
      </c>
      <c r="AC90" s="61" t="n">
        <f aca="false">ROUND(AC89*0.15,2)</f>
        <v>0</v>
      </c>
      <c r="AD90" s="61" t="n">
        <f aca="false">ROUND(AD89*0.15,2)</f>
        <v>0</v>
      </c>
      <c r="AE90" s="61" t="n">
        <f aca="false">ROUND(AE89*0.15,2)</f>
        <v>0</v>
      </c>
      <c r="AF90" s="61" t="n">
        <f aca="false">ROUND(AF89*0.15,2)</f>
        <v>0</v>
      </c>
      <c r="AG90" s="61" t="n">
        <f aca="false">ROUND(AG89*0.15,2)</f>
        <v>0</v>
      </c>
      <c r="AH90" s="64" t="n">
        <f aca="false">SUM(X90:AG90)</f>
        <v>0</v>
      </c>
      <c r="AI90" s="61" t="n">
        <f aca="false">ROUND(AI89*0.15,2)</f>
        <v>0</v>
      </c>
      <c r="AJ90" s="61" t="n">
        <f aca="false">ROUND(AJ89*0.15,2)</f>
        <v>0</v>
      </c>
      <c r="AK90" s="61" t="n">
        <f aca="false">ROUND(AK89*0.15,2)</f>
        <v>0</v>
      </c>
      <c r="AL90" s="61" t="n">
        <f aca="false">ROUND(AL89*0.15,2)</f>
        <v>0</v>
      </c>
      <c r="AM90" s="61" t="n">
        <f aca="false">ROUND(AM89*0.15,2)</f>
        <v>0</v>
      </c>
      <c r="AN90" s="61" t="n">
        <f aca="false">ROUND(AN89*0.15,2)</f>
        <v>0</v>
      </c>
      <c r="AO90" s="61" t="n">
        <f aca="false">ROUND(AO89*0.15,2)</f>
        <v>0</v>
      </c>
      <c r="AP90" s="61" t="n">
        <f aca="false">ROUND(AP89*0.15,2)</f>
        <v>0</v>
      </c>
      <c r="AQ90" s="61" t="n">
        <f aca="false">ROUND(AQ89*0.15,2)</f>
        <v>0</v>
      </c>
      <c r="AR90" s="61" t="n">
        <f aca="false">ROUND(AR89*0.15,2)</f>
        <v>0</v>
      </c>
      <c r="AS90" s="64" t="n">
        <f aca="false">SUM(AI90:AR90)</f>
        <v>0</v>
      </c>
      <c r="AT90" s="61" t="n">
        <f aca="false">ROUND(AT89*0.15,2)</f>
        <v>0</v>
      </c>
      <c r="AU90" s="61" t="n">
        <f aca="false">ROUND(AU89*0.15,2)</f>
        <v>0</v>
      </c>
      <c r="AV90" s="61" t="n">
        <f aca="false">ROUND(AV89*0.15,2)</f>
        <v>0</v>
      </c>
      <c r="AW90" s="61" t="n">
        <f aca="false">ROUND(AW89*0.15,2)</f>
        <v>0</v>
      </c>
      <c r="AX90" s="61" t="n">
        <f aca="false">ROUND(AX89*0.15,2)</f>
        <v>0</v>
      </c>
      <c r="AY90" s="61" t="n">
        <f aca="false">ROUND(AY89*0.15,2)</f>
        <v>0</v>
      </c>
      <c r="AZ90" s="61" t="n">
        <f aca="false">ROUND(AZ89*0.15,2)</f>
        <v>0</v>
      </c>
      <c r="BA90" s="61" t="n">
        <f aca="false">ROUND(BA89*0.15,2)</f>
        <v>0</v>
      </c>
      <c r="BB90" s="61" t="n">
        <f aca="false">ROUND(BB89*0.15,2)</f>
        <v>0</v>
      </c>
      <c r="BC90" s="61" t="n">
        <f aca="false">ROUND(BC89*0.15,2)</f>
        <v>0</v>
      </c>
      <c r="BD90" s="64" t="n">
        <f aca="false">SUM(AT90:BC90)</f>
        <v>0</v>
      </c>
      <c r="BE90" s="61" t="n">
        <f aca="false">ROUND(BE89*0.15,2)</f>
        <v>0</v>
      </c>
      <c r="BF90" s="61" t="n">
        <f aca="false">ROUND(BF89*0.15,2)</f>
        <v>0</v>
      </c>
      <c r="BG90" s="61" t="n">
        <f aca="false">ROUND(BG89*0.15,2)</f>
        <v>0</v>
      </c>
      <c r="BH90" s="61" t="n">
        <f aca="false">ROUND(BH89*0.15,2)</f>
        <v>0</v>
      </c>
      <c r="BI90" s="61" t="n">
        <f aca="false">ROUND(BI89*0.15,2)</f>
        <v>0</v>
      </c>
      <c r="BJ90" s="61" t="n">
        <f aca="false">ROUND(BJ89*0.15,2)</f>
        <v>0</v>
      </c>
      <c r="BK90" s="61" t="n">
        <f aca="false">ROUND(BK89*0.15,2)</f>
        <v>0</v>
      </c>
      <c r="BL90" s="61" t="n">
        <f aca="false">ROUND(BL89*0.15,2)</f>
        <v>0</v>
      </c>
      <c r="BM90" s="61" t="n">
        <f aca="false">ROUND(BM89*0.15,2)</f>
        <v>0</v>
      </c>
      <c r="BN90" s="61" t="n">
        <f aca="false">ROUND(BN89*0.15,2)</f>
        <v>0</v>
      </c>
      <c r="BO90" s="64" t="n">
        <f aca="false">SUM(BE90:BN90)</f>
        <v>0</v>
      </c>
      <c r="BP90" s="61" t="n">
        <f aca="false">ROUND(BP89*0.15,2)</f>
        <v>0</v>
      </c>
      <c r="BQ90" s="61" t="n">
        <f aca="false">ROUND(BQ89*0.15,2)</f>
        <v>0</v>
      </c>
      <c r="BR90" s="61" t="n">
        <f aca="false">ROUND(BR89*0.15,2)</f>
        <v>0</v>
      </c>
      <c r="BS90" s="61" t="n">
        <f aca="false">ROUND(BS89*0.15,2)</f>
        <v>0</v>
      </c>
      <c r="BT90" s="61" t="n">
        <f aca="false">ROUND(BT89*0.15,2)</f>
        <v>0</v>
      </c>
      <c r="BU90" s="61" t="n">
        <f aca="false">ROUND(BU89*0.15,2)</f>
        <v>0</v>
      </c>
      <c r="BV90" s="61" t="n">
        <f aca="false">ROUND(BV89*0.15,2)</f>
        <v>0</v>
      </c>
      <c r="BW90" s="61" t="n">
        <f aca="false">ROUND(BW89*0.15,2)</f>
        <v>0</v>
      </c>
      <c r="BX90" s="61" t="n">
        <f aca="false">ROUND(BX89*0.15,2)</f>
        <v>0</v>
      </c>
      <c r="BY90" s="61" t="n">
        <f aca="false">ROUND(BY89*0.15,2)</f>
        <v>0</v>
      </c>
      <c r="BZ90" s="64" t="n">
        <f aca="false">SUM(BP90:BY90)</f>
        <v>0</v>
      </c>
      <c r="CA90" s="61" t="n">
        <f aca="false">ROUND(CA89*0.15,2)</f>
        <v>0</v>
      </c>
      <c r="CB90" s="61" t="n">
        <f aca="false">ROUND(CB89*0.15,2)</f>
        <v>0</v>
      </c>
      <c r="CC90" s="61" t="n">
        <f aca="false">ROUND(CC89*0.15,2)</f>
        <v>0</v>
      </c>
      <c r="CD90" s="61" t="n">
        <f aca="false">ROUND(CD89*0.15,2)</f>
        <v>0</v>
      </c>
      <c r="CE90" s="61" t="n">
        <f aca="false">ROUND(CE89*0.15,2)</f>
        <v>0</v>
      </c>
      <c r="CF90" s="61" t="n">
        <f aca="false">ROUND(CF89*0.15,2)</f>
        <v>0</v>
      </c>
      <c r="CG90" s="61" t="n">
        <f aca="false">ROUND(CG89*0.15,2)</f>
        <v>0</v>
      </c>
      <c r="CH90" s="61" t="n">
        <f aca="false">ROUND(CH89*0.15,2)</f>
        <v>0</v>
      </c>
      <c r="CI90" s="61" t="n">
        <f aca="false">ROUND(CI89*0.15,2)</f>
        <v>0</v>
      </c>
      <c r="CJ90" s="61" t="n">
        <f aca="false">ROUND(CJ89*0.15,2)</f>
        <v>0</v>
      </c>
      <c r="CK90" s="109" t="n">
        <f aca="false">SUM(CA90:CI90)</f>
        <v>0</v>
      </c>
      <c r="CL90" s="53"/>
      <c r="CM90" s="110" t="n">
        <f aca="false">C90+M90+X90+AI90+AT90+BE90+BP90+CA90</f>
        <v>0</v>
      </c>
      <c r="CN90" s="73" t="n">
        <f aca="false">D90+N90+Y90+AJ90+AU90+BF90+BQ90+CB90</f>
        <v>0</v>
      </c>
      <c r="CO90" s="73" t="n">
        <f aca="false">E90+O90+Z90+AK90+AV90+BG90+BR90+CC90</f>
        <v>0</v>
      </c>
      <c r="CP90" s="73" t="n">
        <f aca="false">F90+P90+AA90+AL90+AW90+BH90+BS90+CD90</f>
        <v>0</v>
      </c>
      <c r="CQ90" s="73" t="n">
        <f aca="false">G90+Q90+AB90+AM90+AX90+BI90+BT90+CE90</f>
        <v>0</v>
      </c>
      <c r="CR90" s="73" t="n">
        <f aca="false">H90+R90+AC90+AN90+AY90+BJ90+BU90+CF90</f>
        <v>0</v>
      </c>
      <c r="CS90" s="73" t="n">
        <f aca="false">I90+S90+AD90+AO90+AZ90+BK90+BV90+CG90</f>
        <v>0</v>
      </c>
      <c r="CT90" s="73" t="n">
        <f aca="false">J90+T90+AE90+AP90+BA90+BL90+BW90+CH90</f>
        <v>0</v>
      </c>
      <c r="CU90" s="73" t="n">
        <f aca="false">K90+U90+AF90+AQ90+BB90+BM90+BX90+CI90</f>
        <v>0</v>
      </c>
      <c r="CV90" s="73" t="n">
        <f aca="false">L90+V90+AG90+AR90+BC90+BN90+BY90+CJ90</f>
        <v>0</v>
      </c>
      <c r="CW90" s="74" t="n">
        <f aca="false">L90+W90+AH90+AS90+BD90+BO90+BZ90+CK90</f>
        <v>0</v>
      </c>
      <c r="CX90" s="75" t="e">
        <f aca="false">CW90/$CW$97</f>
        <v>#DIV/0!</v>
      </c>
    </row>
    <row r="91" customFormat="false" ht="36.75" hidden="false" customHeight="true" outlineLevel="0" collapsed="false">
      <c r="A91" s="46" t="s">
        <v>19</v>
      </c>
      <c r="B91" s="47"/>
      <c r="C91" s="69"/>
      <c r="D91" s="70"/>
      <c r="E91" s="63"/>
      <c r="F91" s="63"/>
      <c r="G91" s="63"/>
      <c r="H91" s="63"/>
      <c r="I91" s="63"/>
      <c r="J91" s="63"/>
      <c r="K91" s="63"/>
      <c r="L91" s="51" t="n">
        <f aca="false">SUM(C91:K91)</f>
        <v>0</v>
      </c>
      <c r="M91" s="69"/>
      <c r="N91" s="70"/>
      <c r="O91" s="70"/>
      <c r="P91" s="70"/>
      <c r="Q91" s="70"/>
      <c r="R91" s="63"/>
      <c r="S91" s="63"/>
      <c r="T91" s="63"/>
      <c r="U91" s="63"/>
      <c r="V91" s="71"/>
      <c r="W91" s="51" t="n">
        <f aca="false">SUM(M91:V91)</f>
        <v>0</v>
      </c>
      <c r="X91" s="69"/>
      <c r="Y91" s="70"/>
      <c r="Z91" s="70"/>
      <c r="AA91" s="70"/>
      <c r="AB91" s="70"/>
      <c r="AC91" s="63"/>
      <c r="AD91" s="63"/>
      <c r="AE91" s="63"/>
      <c r="AF91" s="63"/>
      <c r="AG91" s="71"/>
      <c r="AH91" s="51" t="n">
        <f aca="false">SUM(X91:AG91)</f>
        <v>0</v>
      </c>
      <c r="AI91" s="69"/>
      <c r="AJ91" s="70"/>
      <c r="AK91" s="70"/>
      <c r="AL91" s="70"/>
      <c r="AM91" s="70"/>
      <c r="AN91" s="63"/>
      <c r="AO91" s="63"/>
      <c r="AP91" s="63"/>
      <c r="AQ91" s="63"/>
      <c r="AR91" s="71"/>
      <c r="AS91" s="51" t="n">
        <f aca="false">SUM(AI91:AR91)</f>
        <v>0</v>
      </c>
      <c r="AT91" s="69"/>
      <c r="AU91" s="70"/>
      <c r="AV91" s="70"/>
      <c r="AW91" s="70"/>
      <c r="AX91" s="70"/>
      <c r="AY91" s="63"/>
      <c r="AZ91" s="63"/>
      <c r="BA91" s="63"/>
      <c r="BB91" s="63"/>
      <c r="BC91" s="71"/>
      <c r="BD91" s="51" t="n">
        <f aca="false">SUM(AT91:BC91)</f>
        <v>0</v>
      </c>
      <c r="BE91" s="69"/>
      <c r="BF91" s="70"/>
      <c r="BG91" s="70"/>
      <c r="BH91" s="70"/>
      <c r="BI91" s="70"/>
      <c r="BJ91" s="63"/>
      <c r="BK91" s="63"/>
      <c r="BL91" s="63"/>
      <c r="BM91" s="63"/>
      <c r="BN91" s="71"/>
      <c r="BO91" s="51" t="n">
        <f aca="false">SUM(BE91:BN91)</f>
        <v>0</v>
      </c>
      <c r="BP91" s="69"/>
      <c r="BQ91" s="70"/>
      <c r="BR91" s="70"/>
      <c r="BS91" s="70"/>
      <c r="BT91" s="70"/>
      <c r="BU91" s="63"/>
      <c r="BV91" s="63"/>
      <c r="BW91" s="63"/>
      <c r="BX91" s="63"/>
      <c r="BY91" s="71"/>
      <c r="BZ91" s="51" t="n">
        <f aca="false">SUM(BP91:BY91)</f>
        <v>0</v>
      </c>
      <c r="CA91" s="69"/>
      <c r="CB91" s="70"/>
      <c r="CC91" s="70"/>
      <c r="CD91" s="70"/>
      <c r="CE91" s="70"/>
      <c r="CF91" s="63"/>
      <c r="CG91" s="63"/>
      <c r="CH91" s="63"/>
      <c r="CI91" s="63"/>
      <c r="CJ91" s="71"/>
      <c r="CK91" s="109" t="n">
        <f aca="false">SUM(CA91:CI91)</f>
        <v>0</v>
      </c>
      <c r="CL91" s="53"/>
      <c r="CM91" s="72" t="n">
        <f aca="false">C91+M91+X91+AI91+AT91+BE91+BP91+CA91</f>
        <v>0</v>
      </c>
      <c r="CN91" s="73" t="n">
        <f aca="false">D91+N91+Y91+AJ91+AU91+BF91+BQ91+CB91</f>
        <v>0</v>
      </c>
      <c r="CO91" s="73" t="n">
        <f aca="false">E91+O91+Z91+AK91+AV91+BG91+BR91+CC91</f>
        <v>0</v>
      </c>
      <c r="CP91" s="73" t="n">
        <f aca="false">F91+P91+AA91+AL91+AW91+BH91+BS91+CD91</f>
        <v>0</v>
      </c>
      <c r="CQ91" s="73" t="n">
        <f aca="false">G91+Q91+AB91+AM91+AX91+BI91+BT91+CE91</f>
        <v>0</v>
      </c>
      <c r="CR91" s="73" t="n">
        <f aca="false">H91+R91+AC91+AN91+AY91+BJ91+BU91+CF91</f>
        <v>0</v>
      </c>
      <c r="CS91" s="73" t="n">
        <f aca="false">I91+S91+AD91+AO91+AZ91+BK91+BV91+CG91</f>
        <v>0</v>
      </c>
      <c r="CT91" s="73" t="n">
        <f aca="false">J91+T91+AE91+AP91+BA91+BL91+BW91+CH91</f>
        <v>0</v>
      </c>
      <c r="CU91" s="73" t="n">
        <f aca="false">K91+U91+AF91+AQ91+BB91+BM91+BX91+CI91</f>
        <v>0</v>
      </c>
      <c r="CV91" s="73" t="n">
        <f aca="false">L91+V91+AG91+AR91+BC91+BN91+BY91+CJ91</f>
        <v>0</v>
      </c>
      <c r="CW91" s="74" t="n">
        <f aca="false">L91+W91+AH91+AS91+BD91+BO91+BZ91+CK91</f>
        <v>0</v>
      </c>
      <c r="CX91" s="75" t="e">
        <f aca="false">CW91/$CW$97</f>
        <v>#DIV/0!</v>
      </c>
    </row>
    <row r="92" customFormat="false" ht="46.5" hidden="false" customHeight="true" outlineLevel="0" collapsed="false">
      <c r="A92" s="46" t="s">
        <v>20</v>
      </c>
      <c r="B92" s="47"/>
      <c r="C92" s="69"/>
      <c r="D92" s="70"/>
      <c r="E92" s="63"/>
      <c r="F92" s="63"/>
      <c r="G92" s="63"/>
      <c r="H92" s="63"/>
      <c r="I92" s="63"/>
      <c r="J92" s="63"/>
      <c r="K92" s="63"/>
      <c r="L92" s="51" t="n">
        <f aca="false">SUM(C92:K92)</f>
        <v>0</v>
      </c>
      <c r="M92" s="69"/>
      <c r="N92" s="70"/>
      <c r="O92" s="70"/>
      <c r="P92" s="70"/>
      <c r="Q92" s="70"/>
      <c r="R92" s="63"/>
      <c r="S92" s="63"/>
      <c r="T92" s="63"/>
      <c r="U92" s="63"/>
      <c r="V92" s="71"/>
      <c r="W92" s="51" t="n">
        <f aca="false">SUM(M92:V92)</f>
        <v>0</v>
      </c>
      <c r="X92" s="69"/>
      <c r="Y92" s="70"/>
      <c r="Z92" s="70"/>
      <c r="AA92" s="70"/>
      <c r="AB92" s="70"/>
      <c r="AC92" s="63"/>
      <c r="AD92" s="63"/>
      <c r="AE92" s="63"/>
      <c r="AF92" s="63"/>
      <c r="AG92" s="71"/>
      <c r="AH92" s="51" t="n">
        <f aca="false">SUM(X92:AG92)</f>
        <v>0</v>
      </c>
      <c r="AI92" s="69"/>
      <c r="AJ92" s="70"/>
      <c r="AK92" s="70"/>
      <c r="AL92" s="70"/>
      <c r="AM92" s="70"/>
      <c r="AN92" s="63"/>
      <c r="AO92" s="63"/>
      <c r="AP92" s="63"/>
      <c r="AQ92" s="63"/>
      <c r="AR92" s="71"/>
      <c r="AS92" s="51" t="n">
        <f aca="false">SUM(AI92:AR92)</f>
        <v>0</v>
      </c>
      <c r="AT92" s="69"/>
      <c r="AU92" s="70"/>
      <c r="AV92" s="70"/>
      <c r="AW92" s="70"/>
      <c r="AX92" s="70"/>
      <c r="AY92" s="63"/>
      <c r="AZ92" s="63"/>
      <c r="BA92" s="63"/>
      <c r="BB92" s="63"/>
      <c r="BC92" s="71"/>
      <c r="BD92" s="51" t="n">
        <f aca="false">SUM(AT92:BC92)</f>
        <v>0</v>
      </c>
      <c r="BE92" s="69"/>
      <c r="BF92" s="70"/>
      <c r="BG92" s="70"/>
      <c r="BH92" s="70"/>
      <c r="BI92" s="70"/>
      <c r="BJ92" s="63"/>
      <c r="BK92" s="63"/>
      <c r="BL92" s="63"/>
      <c r="BM92" s="63"/>
      <c r="BN92" s="71"/>
      <c r="BO92" s="51" t="n">
        <f aca="false">SUM(BE92:BN92)</f>
        <v>0</v>
      </c>
      <c r="BP92" s="69"/>
      <c r="BQ92" s="70"/>
      <c r="BR92" s="70"/>
      <c r="BS92" s="70"/>
      <c r="BT92" s="70"/>
      <c r="BU92" s="63"/>
      <c r="BV92" s="63"/>
      <c r="BW92" s="63"/>
      <c r="BX92" s="63"/>
      <c r="BY92" s="71"/>
      <c r="BZ92" s="51" t="n">
        <f aca="false">SUM(BP92:BY92)</f>
        <v>0</v>
      </c>
      <c r="CA92" s="69"/>
      <c r="CB92" s="70"/>
      <c r="CC92" s="70"/>
      <c r="CD92" s="70"/>
      <c r="CE92" s="70"/>
      <c r="CF92" s="63"/>
      <c r="CG92" s="63"/>
      <c r="CH92" s="63"/>
      <c r="CI92" s="63"/>
      <c r="CJ92" s="71"/>
      <c r="CK92" s="109" t="n">
        <f aca="false">SUM(CA92:CI92)</f>
        <v>0</v>
      </c>
      <c r="CL92" s="53"/>
      <c r="CM92" s="72" t="n">
        <f aca="false">C92+M92+X92+AI92+AT92+BE92+BP92+CA92</f>
        <v>0</v>
      </c>
      <c r="CN92" s="73" t="n">
        <f aca="false">D92+N92+Y92+AJ92+AU92+BF92+BQ92+CB92</f>
        <v>0</v>
      </c>
      <c r="CO92" s="73" t="n">
        <f aca="false">E92+O92+Z92+AK92+AV92+BG92+BR92+CC92</f>
        <v>0</v>
      </c>
      <c r="CP92" s="73" t="n">
        <f aca="false">F92+P92+AA92+AL92+AW92+BH92+BS92+CD92</f>
        <v>0</v>
      </c>
      <c r="CQ92" s="73" t="n">
        <f aca="false">G92+Q92+AB92+AM92+AX92+BI92+BT92+CE92</f>
        <v>0</v>
      </c>
      <c r="CR92" s="73" t="n">
        <f aca="false">H92+R92+AC92+AN92+AY92+BJ92+BU92+CF92</f>
        <v>0</v>
      </c>
      <c r="CS92" s="73" t="n">
        <f aca="false">I92+S92+AD92+AO92+AZ92+BK92+BV92+CG92</f>
        <v>0</v>
      </c>
      <c r="CT92" s="73" t="n">
        <f aca="false">J92+T92+AE92+AP92+BA92+BL92+BW92+CH92</f>
        <v>0</v>
      </c>
      <c r="CU92" s="73" t="n">
        <f aca="false">K92+U92+AF92+AQ92+BB92+BM92+BX92+CI92</f>
        <v>0</v>
      </c>
      <c r="CV92" s="73" t="n">
        <f aca="false">L92+V92+AG92+AR92+BC92+BN92+BY92+CJ92</f>
        <v>0</v>
      </c>
      <c r="CW92" s="74" t="n">
        <f aca="false">L92+W92+AH92+AS92+BD92+BO92+BZ92+CK92</f>
        <v>0</v>
      </c>
      <c r="CX92" s="75" t="e">
        <f aca="false">CW92/$CW$97</f>
        <v>#DIV/0!</v>
      </c>
    </row>
    <row r="93" customFormat="false" ht="32.25" hidden="false" customHeight="true" outlineLevel="0" collapsed="false">
      <c r="A93" s="46" t="s">
        <v>21</v>
      </c>
      <c r="B93" s="47"/>
      <c r="C93" s="69"/>
      <c r="D93" s="70"/>
      <c r="E93" s="63"/>
      <c r="F93" s="63"/>
      <c r="G93" s="63"/>
      <c r="H93" s="63"/>
      <c r="I93" s="63"/>
      <c r="J93" s="63"/>
      <c r="K93" s="63"/>
      <c r="L93" s="51" t="n">
        <f aca="false">SUM(C93:K93)</f>
        <v>0</v>
      </c>
      <c r="M93" s="69"/>
      <c r="N93" s="70"/>
      <c r="O93" s="70"/>
      <c r="P93" s="70"/>
      <c r="Q93" s="70"/>
      <c r="R93" s="63"/>
      <c r="S93" s="63"/>
      <c r="T93" s="63"/>
      <c r="U93" s="63"/>
      <c r="V93" s="71"/>
      <c r="W93" s="51" t="n">
        <f aca="false">SUM(M93:V93)</f>
        <v>0</v>
      </c>
      <c r="X93" s="69"/>
      <c r="Y93" s="70"/>
      <c r="Z93" s="70"/>
      <c r="AA93" s="70"/>
      <c r="AB93" s="70"/>
      <c r="AC93" s="63"/>
      <c r="AD93" s="63"/>
      <c r="AE93" s="63"/>
      <c r="AF93" s="63"/>
      <c r="AG93" s="71"/>
      <c r="AH93" s="51" t="n">
        <f aca="false">SUM(X93:AG93)</f>
        <v>0</v>
      </c>
      <c r="AI93" s="69"/>
      <c r="AJ93" s="70"/>
      <c r="AK93" s="70"/>
      <c r="AL93" s="70"/>
      <c r="AM93" s="70"/>
      <c r="AN93" s="63"/>
      <c r="AO93" s="63"/>
      <c r="AP93" s="63"/>
      <c r="AQ93" s="63"/>
      <c r="AR93" s="71"/>
      <c r="AS93" s="51" t="n">
        <f aca="false">SUM(AI93:AR93)</f>
        <v>0</v>
      </c>
      <c r="AT93" s="69"/>
      <c r="AU93" s="70"/>
      <c r="AV93" s="70"/>
      <c r="AW93" s="70"/>
      <c r="AX93" s="70"/>
      <c r="AY93" s="63"/>
      <c r="AZ93" s="63"/>
      <c r="BA93" s="63"/>
      <c r="BB93" s="63"/>
      <c r="BC93" s="71"/>
      <c r="BD93" s="51" t="n">
        <f aca="false">SUM(AT93:BC93)</f>
        <v>0</v>
      </c>
      <c r="BE93" s="69"/>
      <c r="BF93" s="70"/>
      <c r="BG93" s="70"/>
      <c r="BH93" s="70"/>
      <c r="BI93" s="70"/>
      <c r="BJ93" s="63"/>
      <c r="BK93" s="63"/>
      <c r="BL93" s="63"/>
      <c r="BM93" s="63"/>
      <c r="BN93" s="71"/>
      <c r="BO93" s="51" t="n">
        <f aca="false">SUM(BE93:BN93)</f>
        <v>0</v>
      </c>
      <c r="BP93" s="69"/>
      <c r="BQ93" s="70"/>
      <c r="BR93" s="70"/>
      <c r="BS93" s="70"/>
      <c r="BT93" s="70"/>
      <c r="BU93" s="63"/>
      <c r="BV93" s="63"/>
      <c r="BW93" s="63"/>
      <c r="BX93" s="63"/>
      <c r="BY93" s="71"/>
      <c r="BZ93" s="51" t="n">
        <f aca="false">SUM(BP93:BY93)</f>
        <v>0</v>
      </c>
      <c r="CA93" s="69"/>
      <c r="CB93" s="70"/>
      <c r="CC93" s="70"/>
      <c r="CD93" s="70"/>
      <c r="CE93" s="70"/>
      <c r="CF93" s="63"/>
      <c r="CG93" s="63"/>
      <c r="CH93" s="63"/>
      <c r="CI93" s="63"/>
      <c r="CJ93" s="71"/>
      <c r="CK93" s="109" t="n">
        <f aca="false">SUM(CA93:CI93)</f>
        <v>0</v>
      </c>
      <c r="CL93" s="53"/>
      <c r="CM93" s="72" t="n">
        <f aca="false">C93+M93+X93+AI93+AT93+BE93+BP93+CA93</f>
        <v>0</v>
      </c>
      <c r="CN93" s="73" t="n">
        <f aca="false">D93+N93+Y93+AJ93+AU93+BF93+BQ93+CB93</f>
        <v>0</v>
      </c>
      <c r="CO93" s="73" t="n">
        <f aca="false">E93+O93+Z93+AK93+AV93+BG93+BR93+CC93</f>
        <v>0</v>
      </c>
      <c r="CP93" s="73" t="n">
        <f aca="false">F93+P93+AA93+AL93+AW93+BH93+BS93+CD93</f>
        <v>0</v>
      </c>
      <c r="CQ93" s="73" t="n">
        <f aca="false">G93+Q93+AB93+AM93+AX93+BI93+BT93+CE93</f>
        <v>0</v>
      </c>
      <c r="CR93" s="73" t="n">
        <f aca="false">H93+R93+AC93+AN93+AY93+BJ93+BU93+CF93</f>
        <v>0</v>
      </c>
      <c r="CS93" s="73" t="n">
        <f aca="false">I93+S93+AD93+AO93+AZ93+BK93+BV93+CG93</f>
        <v>0</v>
      </c>
      <c r="CT93" s="73" t="n">
        <f aca="false">J93+T93+AE93+AP93+BA93+BL93+BW93+CH93</f>
        <v>0</v>
      </c>
      <c r="CU93" s="73" t="n">
        <f aca="false">K93+U93+AF93+AQ93+BB93+BM93+BX93+CI93</f>
        <v>0</v>
      </c>
      <c r="CV93" s="73" t="n">
        <f aca="false">L93+V93+AG93+AR93+BC93+BN93+BY93+CJ93</f>
        <v>0</v>
      </c>
      <c r="CW93" s="74" t="n">
        <f aca="false">L93+W93+AH93+AS93+BD93+BO93+BZ93+CK93</f>
        <v>0</v>
      </c>
      <c r="CX93" s="75" t="e">
        <f aca="false">CW93/$CW$97</f>
        <v>#DIV/0!</v>
      </c>
    </row>
    <row r="94" customFormat="false" ht="31.5" hidden="false" customHeight="true" outlineLevel="0" collapsed="false">
      <c r="A94" s="46" t="s">
        <v>22</v>
      </c>
      <c r="B94" s="47"/>
      <c r="C94" s="69"/>
      <c r="D94" s="70"/>
      <c r="E94" s="63"/>
      <c r="F94" s="63"/>
      <c r="G94" s="63"/>
      <c r="H94" s="63"/>
      <c r="I94" s="63"/>
      <c r="J94" s="63"/>
      <c r="K94" s="63"/>
      <c r="L94" s="51" t="n">
        <f aca="false">SUM(C94:K94)</f>
        <v>0</v>
      </c>
      <c r="M94" s="69"/>
      <c r="N94" s="70"/>
      <c r="O94" s="70"/>
      <c r="P94" s="70"/>
      <c r="Q94" s="70"/>
      <c r="R94" s="63"/>
      <c r="S94" s="63"/>
      <c r="T94" s="63"/>
      <c r="U94" s="63"/>
      <c r="V94" s="71"/>
      <c r="W94" s="51" t="n">
        <f aca="false">SUM(M94:V94)</f>
        <v>0</v>
      </c>
      <c r="X94" s="69"/>
      <c r="Y94" s="70"/>
      <c r="Z94" s="70"/>
      <c r="AA94" s="70"/>
      <c r="AB94" s="70"/>
      <c r="AC94" s="63"/>
      <c r="AD94" s="63"/>
      <c r="AE94" s="63"/>
      <c r="AF94" s="63"/>
      <c r="AG94" s="71"/>
      <c r="AH94" s="51" t="n">
        <f aca="false">SUM(X94:AG94)</f>
        <v>0</v>
      </c>
      <c r="AI94" s="69"/>
      <c r="AJ94" s="70"/>
      <c r="AK94" s="70"/>
      <c r="AL94" s="70"/>
      <c r="AM94" s="70"/>
      <c r="AN94" s="63"/>
      <c r="AO94" s="63"/>
      <c r="AP94" s="63"/>
      <c r="AQ94" s="63"/>
      <c r="AR94" s="71"/>
      <c r="AS94" s="51" t="n">
        <f aca="false">SUM(AI94:AR94)</f>
        <v>0</v>
      </c>
      <c r="AT94" s="69"/>
      <c r="AU94" s="70"/>
      <c r="AV94" s="70"/>
      <c r="AW94" s="70"/>
      <c r="AX94" s="70"/>
      <c r="AY94" s="63"/>
      <c r="AZ94" s="63"/>
      <c r="BA94" s="63"/>
      <c r="BB94" s="63"/>
      <c r="BC94" s="71"/>
      <c r="BD94" s="51" t="n">
        <f aca="false">SUM(AT94:BC94)</f>
        <v>0</v>
      </c>
      <c r="BE94" s="69"/>
      <c r="BF94" s="70"/>
      <c r="BG94" s="70"/>
      <c r="BH94" s="70"/>
      <c r="BI94" s="70"/>
      <c r="BJ94" s="63"/>
      <c r="BK94" s="63"/>
      <c r="BL94" s="63"/>
      <c r="BM94" s="63"/>
      <c r="BN94" s="71"/>
      <c r="BO94" s="51" t="n">
        <f aca="false">SUM(BE94:BN94)</f>
        <v>0</v>
      </c>
      <c r="BP94" s="69"/>
      <c r="BQ94" s="70"/>
      <c r="BR94" s="70"/>
      <c r="BS94" s="70"/>
      <c r="BT94" s="70"/>
      <c r="BU94" s="63"/>
      <c r="BV94" s="63"/>
      <c r="BW94" s="63"/>
      <c r="BX94" s="63"/>
      <c r="BY94" s="71"/>
      <c r="BZ94" s="51" t="n">
        <f aca="false">SUM(BP94:BY94)</f>
        <v>0</v>
      </c>
      <c r="CA94" s="69"/>
      <c r="CB94" s="70"/>
      <c r="CC94" s="70"/>
      <c r="CD94" s="70"/>
      <c r="CE94" s="70"/>
      <c r="CF94" s="63"/>
      <c r="CG94" s="63"/>
      <c r="CH94" s="63"/>
      <c r="CI94" s="63"/>
      <c r="CJ94" s="71"/>
      <c r="CK94" s="109" t="n">
        <f aca="false">SUM(CA94:CI94)</f>
        <v>0</v>
      </c>
      <c r="CL94" s="53"/>
      <c r="CM94" s="72" t="n">
        <f aca="false">C94+M94+X94+AI94+AT94+BE94+BP94+CA94</f>
        <v>0</v>
      </c>
      <c r="CN94" s="73" t="n">
        <f aca="false">D94+N94+Y94+AJ94+AU94+BF94+BQ94+CB94</f>
        <v>0</v>
      </c>
      <c r="CO94" s="73" t="n">
        <f aca="false">E94+O94+Z94+AK94+AV94+BG94+BR94+CC94</f>
        <v>0</v>
      </c>
      <c r="CP94" s="73" t="n">
        <f aca="false">F94+P94+AA94+AL94+AW94+BH94+BS94+CD94</f>
        <v>0</v>
      </c>
      <c r="CQ94" s="73" t="n">
        <f aca="false">G94+Q94+AB94+AM94+AX94+BI94+BT94+CE94</f>
        <v>0</v>
      </c>
      <c r="CR94" s="73" t="n">
        <f aca="false">H94+R94+AC94+AN94+AY94+BJ94+BU94+CF94</f>
        <v>0</v>
      </c>
      <c r="CS94" s="73" t="n">
        <f aca="false">I94+S94+AD94+AO94+AZ94+BK94+BV94+CG94</f>
        <v>0</v>
      </c>
      <c r="CT94" s="73" t="n">
        <f aca="false">J94+T94+AE94+AP94+BA94+BL94+BW94+CH94</f>
        <v>0</v>
      </c>
      <c r="CU94" s="73" t="n">
        <f aca="false">K94+U94+AF94+AQ94+BB94+BM94+BX94+CI94</f>
        <v>0</v>
      </c>
      <c r="CV94" s="73" t="n">
        <f aca="false">L94+V94+AG94+AR94+BC94+BN94+BY94+CJ94</f>
        <v>0</v>
      </c>
      <c r="CW94" s="74" t="n">
        <f aca="false">L94+W94+AH94+AS94+BD94+BO94+BZ94+CK94</f>
        <v>0</v>
      </c>
      <c r="CX94" s="75" t="e">
        <f aca="false">CW94/$CW$97</f>
        <v>#DIV/0!</v>
      </c>
    </row>
    <row r="95" customFormat="false" ht="34.5" hidden="false" customHeight="true" outlineLevel="0" collapsed="false">
      <c r="A95" s="76" t="s">
        <v>23</v>
      </c>
      <c r="B95" s="47"/>
      <c r="C95" s="77"/>
      <c r="D95" s="78"/>
      <c r="E95" s="79"/>
      <c r="F95" s="63"/>
      <c r="G95" s="63"/>
      <c r="H95" s="63"/>
      <c r="I95" s="63"/>
      <c r="J95" s="63"/>
      <c r="K95" s="63"/>
      <c r="L95" s="51" t="n">
        <f aca="false">SUM(C95:K95)</f>
        <v>0</v>
      </c>
      <c r="M95" s="77"/>
      <c r="N95" s="78"/>
      <c r="O95" s="78"/>
      <c r="P95" s="78"/>
      <c r="Q95" s="78"/>
      <c r="R95" s="79"/>
      <c r="S95" s="79"/>
      <c r="T95" s="79"/>
      <c r="U95" s="79"/>
      <c r="V95" s="80"/>
      <c r="W95" s="51" t="n">
        <f aca="false">SUM(M95:V95)</f>
        <v>0</v>
      </c>
      <c r="X95" s="77"/>
      <c r="Y95" s="78"/>
      <c r="Z95" s="78"/>
      <c r="AA95" s="78"/>
      <c r="AB95" s="78"/>
      <c r="AC95" s="79"/>
      <c r="AD95" s="79"/>
      <c r="AE95" s="79"/>
      <c r="AF95" s="79"/>
      <c r="AG95" s="80"/>
      <c r="AH95" s="51" t="n">
        <f aca="false">SUM(X95:AG95)</f>
        <v>0</v>
      </c>
      <c r="AI95" s="77"/>
      <c r="AJ95" s="78"/>
      <c r="AK95" s="78"/>
      <c r="AL95" s="78"/>
      <c r="AM95" s="78"/>
      <c r="AN95" s="79"/>
      <c r="AO95" s="79"/>
      <c r="AP95" s="79"/>
      <c r="AQ95" s="79"/>
      <c r="AR95" s="80"/>
      <c r="AS95" s="51" t="n">
        <f aca="false">SUM(AI95:AR95)</f>
        <v>0</v>
      </c>
      <c r="AT95" s="77"/>
      <c r="AU95" s="78"/>
      <c r="AV95" s="78"/>
      <c r="AW95" s="78"/>
      <c r="AX95" s="78"/>
      <c r="AY95" s="79"/>
      <c r="AZ95" s="79"/>
      <c r="BA95" s="79"/>
      <c r="BB95" s="79"/>
      <c r="BC95" s="80"/>
      <c r="BD95" s="51" t="n">
        <f aca="false">SUM(AT95:BC95)</f>
        <v>0</v>
      </c>
      <c r="BE95" s="77"/>
      <c r="BF95" s="78"/>
      <c r="BG95" s="78"/>
      <c r="BH95" s="78"/>
      <c r="BI95" s="78"/>
      <c r="BJ95" s="79"/>
      <c r="BK95" s="79"/>
      <c r="BL95" s="79"/>
      <c r="BM95" s="79"/>
      <c r="BN95" s="80"/>
      <c r="BO95" s="51" t="n">
        <f aca="false">SUM(BE95:BN95)</f>
        <v>0</v>
      </c>
      <c r="BP95" s="77"/>
      <c r="BQ95" s="78"/>
      <c r="BR95" s="78"/>
      <c r="BS95" s="78"/>
      <c r="BT95" s="78"/>
      <c r="BU95" s="79"/>
      <c r="BV95" s="79"/>
      <c r="BW95" s="79"/>
      <c r="BX95" s="79"/>
      <c r="BY95" s="80"/>
      <c r="BZ95" s="51" t="n">
        <f aca="false">SUM(BP95:BY95)</f>
        <v>0</v>
      </c>
      <c r="CA95" s="77"/>
      <c r="CB95" s="78"/>
      <c r="CC95" s="78"/>
      <c r="CD95" s="78"/>
      <c r="CE95" s="78"/>
      <c r="CF95" s="79"/>
      <c r="CG95" s="79"/>
      <c r="CH95" s="79"/>
      <c r="CI95" s="79"/>
      <c r="CJ95" s="80"/>
      <c r="CK95" s="109" t="n">
        <f aca="false">SUM(CA95:CI95)</f>
        <v>0</v>
      </c>
      <c r="CL95" s="53"/>
      <c r="CM95" s="72" t="n">
        <f aca="false">C95+M95+X95+AI95+AT95+BE95+BP95+CA95</f>
        <v>0</v>
      </c>
      <c r="CN95" s="73" t="n">
        <f aca="false">D95+N95+Y95+AJ95+AU95+BF95+BQ95+CB95</f>
        <v>0</v>
      </c>
      <c r="CO95" s="73" t="n">
        <f aca="false">E95+O95+Z95+AK95+AV95+BG95+BR95+CC95</f>
        <v>0</v>
      </c>
      <c r="CP95" s="73" t="n">
        <f aca="false">F95+P95+AA95+AL95+AW95+BH95+BS95+CD95</f>
        <v>0</v>
      </c>
      <c r="CQ95" s="73" t="n">
        <f aca="false">G95+Q95+AB95+AM95+AX95+BI95+BT95+CE95</f>
        <v>0</v>
      </c>
      <c r="CR95" s="73" t="n">
        <f aca="false">H95+R95+AC95+AN95+AY95+BJ95+BU95+CF95</f>
        <v>0</v>
      </c>
      <c r="CS95" s="73" t="n">
        <f aca="false">I95+S95+AD95+AO95+AZ95+BK95+BV95+CG95</f>
        <v>0</v>
      </c>
      <c r="CT95" s="73" t="n">
        <f aca="false">J95+T95+AE95+AP95+BA95+BL95+BW95+CH95</f>
        <v>0</v>
      </c>
      <c r="CU95" s="73" t="n">
        <f aca="false">K95+U95+AF95+AQ95+BB95+BM95+BX95+CI95</f>
        <v>0</v>
      </c>
      <c r="CV95" s="73" t="n">
        <f aca="false">L95+V95+AG95+AR95+BC95+BN95+BY95+CJ95</f>
        <v>0</v>
      </c>
      <c r="CW95" s="74" t="n">
        <f aca="false">L95+W95+AH95+AS95+BD95+BO95+BZ95+CK95</f>
        <v>0</v>
      </c>
      <c r="CX95" s="75" t="e">
        <f aca="false">CW95/$CW$97</f>
        <v>#DIV/0!</v>
      </c>
    </row>
    <row r="96" customFormat="false" ht="6" hidden="false" customHeight="true" outlineLevel="0" collapsed="false">
      <c r="A96" s="85"/>
      <c r="B96" s="47"/>
      <c r="C96" s="86"/>
      <c r="D96" s="86"/>
      <c r="E96" s="86"/>
      <c r="F96" s="86"/>
      <c r="G96" s="86"/>
      <c r="H96" s="86"/>
      <c r="I96" s="86"/>
      <c r="J96" s="86"/>
      <c r="K96" s="86"/>
      <c r="L96" s="87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7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7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7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7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7"/>
      <c r="BP96" s="86"/>
      <c r="BQ96" s="86"/>
      <c r="BR96" s="86"/>
      <c r="BS96" s="86"/>
      <c r="BT96" s="86"/>
      <c r="BU96" s="86"/>
      <c r="BV96" s="86"/>
      <c r="BW96" s="86"/>
      <c r="BX96" s="111"/>
      <c r="BY96" s="111"/>
      <c r="BZ96" s="87"/>
      <c r="CA96" s="86"/>
      <c r="CB96" s="86"/>
      <c r="CC96" s="86"/>
      <c r="CD96" s="86"/>
      <c r="CE96" s="86"/>
      <c r="CF96" s="86"/>
      <c r="CG96" s="86"/>
      <c r="CH96" s="86"/>
      <c r="CI96" s="111"/>
      <c r="CJ96" s="86"/>
      <c r="CK96" s="87"/>
      <c r="CL96" s="53"/>
      <c r="CM96" s="88"/>
      <c r="CX96" s="89"/>
    </row>
    <row r="97" customFormat="false" ht="36" hidden="false" customHeight="true" outlineLevel="0" collapsed="false">
      <c r="A97" s="90" t="s">
        <v>15</v>
      </c>
      <c r="B97" s="91"/>
      <c r="C97" s="92" t="n">
        <f aca="false">SUM(C89:C94)-C95</f>
        <v>0</v>
      </c>
      <c r="D97" s="93" t="n">
        <f aca="false">SUM(D89:D94)-D95</f>
        <v>0</v>
      </c>
      <c r="E97" s="93" t="n">
        <f aca="false">SUM(E89:E94)-E95</f>
        <v>0</v>
      </c>
      <c r="F97" s="92" t="n">
        <f aca="false">SUM(F89:F94)-F95</f>
        <v>0</v>
      </c>
      <c r="G97" s="92" t="n">
        <f aca="false">SUM(G89:G94)-G95</f>
        <v>0</v>
      </c>
      <c r="H97" s="92" t="n">
        <f aca="false">SUM(H89:H94)-H95</f>
        <v>0</v>
      </c>
      <c r="I97" s="92" t="n">
        <f aca="false">SUM(I89:I94)-I95</f>
        <v>0</v>
      </c>
      <c r="J97" s="92" t="n">
        <f aca="false">SUM(J89:J94)-J95</f>
        <v>0</v>
      </c>
      <c r="K97" s="92" t="n">
        <f aca="false">SUM(K89:K94)-K95</f>
        <v>0</v>
      </c>
      <c r="L97" s="94" t="n">
        <f aca="false">SUM(L89:L94)-L95</f>
        <v>0</v>
      </c>
      <c r="M97" s="93" t="n">
        <f aca="false">SUM(M89:M94)-M95</f>
        <v>0</v>
      </c>
      <c r="N97" s="93" t="n">
        <f aca="false">SUM(N89:N94)-N95</f>
        <v>0</v>
      </c>
      <c r="O97" s="93" t="n">
        <f aca="false">SUM(O89:O94)-O95</f>
        <v>0</v>
      </c>
      <c r="P97" s="93" t="n">
        <f aca="false">SUM(P89:P94)-P95</f>
        <v>0</v>
      </c>
      <c r="Q97" s="93" t="n">
        <f aca="false">SUM(Q89:Q94)-Q95</f>
        <v>0</v>
      </c>
      <c r="R97" s="93" t="n">
        <f aca="false">SUM(R89:R94)-R95</f>
        <v>0</v>
      </c>
      <c r="S97" s="93" t="n">
        <f aca="false">SUM(S89:S94)-S95</f>
        <v>0</v>
      </c>
      <c r="T97" s="93" t="n">
        <f aca="false">SUM(T89:T94)-T95</f>
        <v>0</v>
      </c>
      <c r="U97" s="93" t="n">
        <f aca="false">SUM(U89:U94)-U95</f>
        <v>0</v>
      </c>
      <c r="V97" s="93" t="n">
        <f aca="false">SUM(V89:V94)-V95</f>
        <v>0</v>
      </c>
      <c r="W97" s="94" t="n">
        <f aca="false">SUM(W89:W94)-W95</f>
        <v>0</v>
      </c>
      <c r="X97" s="93" t="n">
        <f aca="false">SUM(X89:X94)-X95</f>
        <v>0</v>
      </c>
      <c r="Y97" s="93" t="n">
        <f aca="false">SUM(Y89:Y94)-Y95</f>
        <v>0</v>
      </c>
      <c r="Z97" s="93" t="n">
        <f aca="false">SUM(Z89:Z94)-Z95</f>
        <v>0</v>
      </c>
      <c r="AA97" s="93" t="n">
        <f aca="false">SUM(AA89:AA94)-AA95</f>
        <v>0</v>
      </c>
      <c r="AB97" s="93" t="n">
        <f aca="false">SUM(AB89:AB94)-AB95</f>
        <v>0</v>
      </c>
      <c r="AC97" s="93" t="n">
        <f aca="false">SUM(AC89:AC94)-AC95</f>
        <v>0</v>
      </c>
      <c r="AD97" s="93" t="n">
        <f aca="false">SUM(AD89:AD94)-AD95</f>
        <v>0</v>
      </c>
      <c r="AE97" s="93" t="n">
        <f aca="false">SUM(AE89:AE94)-AE95</f>
        <v>0</v>
      </c>
      <c r="AF97" s="93" t="n">
        <f aca="false">SUM(AF89:AF94)-AF95</f>
        <v>0</v>
      </c>
      <c r="AG97" s="93" t="n">
        <f aca="false">SUM(AG89:AG94)-AG95</f>
        <v>0</v>
      </c>
      <c r="AH97" s="94" t="n">
        <f aca="false">SUM(AH89:AH94)-AH95</f>
        <v>0</v>
      </c>
      <c r="AI97" s="93" t="n">
        <f aca="false">SUM(AI89:AI94)-AI95</f>
        <v>0</v>
      </c>
      <c r="AJ97" s="93" t="n">
        <f aca="false">SUM(AJ89:AJ94)-AJ95</f>
        <v>0</v>
      </c>
      <c r="AK97" s="93" t="n">
        <f aca="false">SUM(AK89:AK94)-AK95</f>
        <v>0</v>
      </c>
      <c r="AL97" s="93" t="n">
        <f aca="false">SUM(AL89:AL94)-AL95</f>
        <v>0</v>
      </c>
      <c r="AM97" s="93" t="n">
        <f aca="false">SUM(AM89:AM94)-AM95</f>
        <v>0</v>
      </c>
      <c r="AN97" s="93" t="n">
        <f aca="false">SUM(AN89:AN94)-AN95</f>
        <v>0</v>
      </c>
      <c r="AO97" s="93" t="n">
        <f aca="false">SUM(AO89:AO94)-AO95</f>
        <v>0</v>
      </c>
      <c r="AP97" s="93" t="n">
        <f aca="false">SUM(AP89:AP94)-AP95</f>
        <v>0</v>
      </c>
      <c r="AQ97" s="93" t="n">
        <f aca="false">SUM(AQ89:AQ94)-AQ95</f>
        <v>0</v>
      </c>
      <c r="AR97" s="93" t="n">
        <f aca="false">SUM(AR89:AR94)-AR95</f>
        <v>0</v>
      </c>
      <c r="AS97" s="94" t="n">
        <f aca="false">SUM(AS89:AS94)-AS95</f>
        <v>0</v>
      </c>
      <c r="AT97" s="93" t="n">
        <f aca="false">SUM(AT89:AT94)-AT95</f>
        <v>0</v>
      </c>
      <c r="AU97" s="93" t="n">
        <f aca="false">SUM(AU89:AU94)-AU95</f>
        <v>0</v>
      </c>
      <c r="AV97" s="93" t="n">
        <f aca="false">SUM(AV89:AV94)-AV95</f>
        <v>0</v>
      </c>
      <c r="AW97" s="93" t="n">
        <f aca="false">SUM(AW89:AW94)-AW95</f>
        <v>0</v>
      </c>
      <c r="AX97" s="93" t="n">
        <f aca="false">SUM(AX89:AX94)-AX95</f>
        <v>0</v>
      </c>
      <c r="AY97" s="93" t="n">
        <f aca="false">SUM(AY89:AY94)-AY95</f>
        <v>0</v>
      </c>
      <c r="AZ97" s="93" t="n">
        <f aca="false">SUM(AZ89:AZ94)-AZ95</f>
        <v>0</v>
      </c>
      <c r="BA97" s="93" t="n">
        <f aca="false">SUM(BA89:BA94)-BA95</f>
        <v>0</v>
      </c>
      <c r="BB97" s="93" t="n">
        <f aca="false">SUM(BB89:BB94)-BB95</f>
        <v>0</v>
      </c>
      <c r="BC97" s="93" t="n">
        <f aca="false">SUM(BC89:BC94)-BC95</f>
        <v>0</v>
      </c>
      <c r="BD97" s="94" t="n">
        <f aca="false">SUM(BD89:BD94)-BD95</f>
        <v>0</v>
      </c>
      <c r="BE97" s="93" t="n">
        <f aca="false">SUM(BE89:BE94)-BE95</f>
        <v>0</v>
      </c>
      <c r="BF97" s="93" t="n">
        <f aca="false">SUM(BF89:BF94)-BF95</f>
        <v>0</v>
      </c>
      <c r="BG97" s="93" t="n">
        <f aca="false">SUM(BG89:BG94)-BG95</f>
        <v>0</v>
      </c>
      <c r="BH97" s="93" t="n">
        <f aca="false">SUM(BH89:BH94)-BH95</f>
        <v>0</v>
      </c>
      <c r="BI97" s="93" t="n">
        <f aca="false">SUM(BI89:BI94)-BI95</f>
        <v>0</v>
      </c>
      <c r="BJ97" s="93" t="n">
        <f aca="false">SUM(BJ89:BJ94)-BJ95</f>
        <v>0</v>
      </c>
      <c r="BK97" s="93" t="n">
        <f aca="false">SUM(BK89:BK94)-BK95</f>
        <v>0</v>
      </c>
      <c r="BL97" s="93" t="n">
        <f aca="false">SUM(BL89:BL94)-BL95</f>
        <v>0</v>
      </c>
      <c r="BM97" s="93" t="n">
        <f aca="false">SUM(BM89:BM94)-BM95</f>
        <v>0</v>
      </c>
      <c r="BN97" s="93" t="n">
        <f aca="false">SUM(BN89:BN94)-BN95</f>
        <v>0</v>
      </c>
      <c r="BO97" s="94" t="n">
        <f aca="false">SUM(BO89:BO94)-BO95</f>
        <v>0</v>
      </c>
      <c r="BP97" s="93" t="n">
        <f aca="false">SUM(BP89:BP94)-BP95</f>
        <v>0</v>
      </c>
      <c r="BQ97" s="93" t="n">
        <f aca="false">SUM(BQ89:BQ94)-BQ95</f>
        <v>0</v>
      </c>
      <c r="BR97" s="93" t="n">
        <f aca="false">SUM(BR89:BR94)-BR95</f>
        <v>0</v>
      </c>
      <c r="BS97" s="93" t="n">
        <f aca="false">SUM(BS89:BS94)-BS95</f>
        <v>0</v>
      </c>
      <c r="BT97" s="93" t="n">
        <f aca="false">SUM(BT89:BT94)-BT95</f>
        <v>0</v>
      </c>
      <c r="BU97" s="93" t="n">
        <f aca="false">SUM(BU89:BU94)-BU95</f>
        <v>0</v>
      </c>
      <c r="BV97" s="93" t="n">
        <f aca="false">SUM(BV89:BV94)-BV95</f>
        <v>0</v>
      </c>
      <c r="BW97" s="93" t="n">
        <f aca="false">SUM(BW89:BW94)-BW95</f>
        <v>0</v>
      </c>
      <c r="BX97" s="93" t="n">
        <f aca="false">SUM(BX89:BX94)-BX95</f>
        <v>0</v>
      </c>
      <c r="BY97" s="93" t="n">
        <f aca="false">SUM(BY89:BY94)-BY95</f>
        <v>0</v>
      </c>
      <c r="BZ97" s="94" t="n">
        <f aca="false">SUM(BZ89:BZ94)-BZ95</f>
        <v>0</v>
      </c>
      <c r="CA97" s="93" t="n">
        <f aca="false">SUM(CA89:CA94)-CA95</f>
        <v>0</v>
      </c>
      <c r="CB97" s="93" t="n">
        <f aca="false">SUM(CB89:CB94)-CB95</f>
        <v>0</v>
      </c>
      <c r="CC97" s="93" t="n">
        <f aca="false">SUM(CC89:CC94)-CC95</f>
        <v>0</v>
      </c>
      <c r="CD97" s="93" t="n">
        <f aca="false">SUM(CD89:CD94)-CD95</f>
        <v>0</v>
      </c>
      <c r="CE97" s="93" t="n">
        <f aca="false">SUM(CE89:CE94)-CE95</f>
        <v>0</v>
      </c>
      <c r="CF97" s="93" t="n">
        <f aca="false">SUM(CF89:CF94)-CF95</f>
        <v>0</v>
      </c>
      <c r="CG97" s="93" t="n">
        <f aca="false">SUM(CG89:CG94)-CG95</f>
        <v>0</v>
      </c>
      <c r="CH97" s="93" t="n">
        <f aca="false">SUM(CH89:CH94)-CH95</f>
        <v>0</v>
      </c>
      <c r="CI97" s="93" t="n">
        <f aca="false">SUM(CI89:CI94)-CI95</f>
        <v>0</v>
      </c>
      <c r="CJ97" s="93" t="n">
        <f aca="false">SUM(CJ89:CJ94)-CJ95</f>
        <v>0</v>
      </c>
      <c r="CK97" s="94" t="n">
        <f aca="false">SUM(CK89:CK94)-CK95</f>
        <v>0</v>
      </c>
      <c r="CL97" s="95"/>
      <c r="CM97" s="93" t="n">
        <f aca="false">SUM(CM89:CM94)-CM95</f>
        <v>0</v>
      </c>
      <c r="CN97" s="93" t="n">
        <f aca="false">SUM(CN89:CN94)-CN95</f>
        <v>0</v>
      </c>
      <c r="CO97" s="93" t="n">
        <f aca="false">SUM(CO89:CO94)-CO95</f>
        <v>0</v>
      </c>
      <c r="CP97" s="93" t="n">
        <f aca="false">SUM(CP89:CP94)-CP95</f>
        <v>0</v>
      </c>
      <c r="CQ97" s="93" t="n">
        <f aca="false">SUM(CQ89:CQ94)-CQ95</f>
        <v>0</v>
      </c>
      <c r="CR97" s="93" t="n">
        <f aca="false">SUM(CR89:CR94)-CR95</f>
        <v>0</v>
      </c>
      <c r="CS97" s="93" t="n">
        <f aca="false">SUM(CS89:CS94)-CS95</f>
        <v>0</v>
      </c>
      <c r="CT97" s="93" t="n">
        <f aca="false">SUM(CT89:CT94)-CT95</f>
        <v>0</v>
      </c>
      <c r="CU97" s="93" t="n">
        <f aca="false">SUM(CU89:CU94)-CU95</f>
        <v>0</v>
      </c>
      <c r="CV97" s="93" t="n">
        <f aca="false">SUM(CV89:CV94)-CV95</f>
        <v>0</v>
      </c>
      <c r="CW97" s="93" t="n">
        <f aca="false">SUM(CW89:CW94)-CW95</f>
        <v>0</v>
      </c>
      <c r="CX97" s="96" t="e">
        <f aca="false">SUM(CX89:CX95)</f>
        <v>#DIV/0!</v>
      </c>
    </row>
    <row r="98" s="105" customFormat="true" ht="36" hidden="false" customHeight="true" outlineLevel="0" collapsed="false">
      <c r="A98" s="97"/>
      <c r="B98" s="98"/>
      <c r="C98" s="99"/>
      <c r="D98" s="99"/>
      <c r="E98" s="99"/>
      <c r="F98" s="99"/>
      <c r="G98" s="99"/>
      <c r="H98" s="99"/>
      <c r="I98" s="99"/>
      <c r="J98" s="99"/>
      <c r="K98" s="99"/>
      <c r="L98" s="100" t="e">
        <f aca="false">L97/$CW$97</f>
        <v>#DIV/0!</v>
      </c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101" t="e">
        <f aca="false">W97/$CW$97</f>
        <v>#DIV/0!</v>
      </c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101" t="e">
        <f aca="false">AH97/$CW$97</f>
        <v>#DIV/0!</v>
      </c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101" t="e">
        <f aca="false">AS97/$CW$97</f>
        <v>#DIV/0!</v>
      </c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101" t="e">
        <f aca="false">BD97/$CW$97</f>
        <v>#DIV/0!</v>
      </c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101" t="e">
        <f aca="false">BO97/$CW$97</f>
        <v>#DIV/0!</v>
      </c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101" t="e">
        <f aca="false">BZ97/$CW$97</f>
        <v>#DIV/0!</v>
      </c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101" t="e">
        <f aca="false">CK97/$CW$97</f>
        <v>#DIV/0!</v>
      </c>
      <c r="CL98" s="95"/>
      <c r="CM98" s="113" t="e">
        <f aca="false">CM97/$CW$97</f>
        <v>#DIV/0!</v>
      </c>
      <c r="CN98" s="112" t="e">
        <f aca="false">CN97/$CW$97</f>
        <v>#DIV/0!</v>
      </c>
      <c r="CO98" s="112" t="e">
        <f aca="false">CO97/$CW$97</f>
        <v>#DIV/0!</v>
      </c>
      <c r="CP98" s="112" t="e">
        <f aca="false">CP97/$CW$97</f>
        <v>#DIV/0!</v>
      </c>
      <c r="CQ98" s="112" t="e">
        <f aca="false">CQ97/$CW$97</f>
        <v>#DIV/0!</v>
      </c>
      <c r="CR98" s="112" t="e">
        <f aca="false">CR97/$CW$97</f>
        <v>#DIV/0!</v>
      </c>
      <c r="CS98" s="112" t="e">
        <f aca="false">CS97/$CW$97</f>
        <v>#DIV/0!</v>
      </c>
      <c r="CT98" s="112" t="e">
        <f aca="false">CT97/$CW$97</f>
        <v>#DIV/0!</v>
      </c>
      <c r="CU98" s="112" t="e">
        <f aca="false">CU97/$CW$97</f>
        <v>#DIV/0!</v>
      </c>
      <c r="CV98" s="112" t="e">
        <f aca="false">CV97/$CW$97</f>
        <v>#DIV/0!</v>
      </c>
      <c r="CW98" s="112" t="e">
        <f aca="false">CW97/$CW$97</f>
        <v>#DIV/0!</v>
      </c>
      <c r="CX98" s="104"/>
    </row>
    <row r="99" customFormat="false" ht="42" hidden="false" customHeight="true" outlineLevel="0" collapsed="false"/>
    <row r="100" customFormat="false" ht="33.75" hidden="false" customHeight="true" outlineLevel="0" collapsed="false">
      <c r="A100" s="12" t="s">
        <v>34</v>
      </c>
      <c r="B100" s="13"/>
      <c r="C100" s="14" t="s">
        <v>35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5" t="str">
        <f aca="false">C100</f>
        <v>&lt;nom de l'entité 07&gt;</v>
      </c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 t="str">
        <f aca="false">C100</f>
        <v>&lt;nom de l'entité 07&gt;</v>
      </c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 t="str">
        <f aca="false">C100</f>
        <v>&lt;nom de l'entité 07&gt;</v>
      </c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6"/>
      <c r="CM100" s="17" t="str">
        <f aca="false">C100</f>
        <v>&lt;nom de l'entité 07&gt;</v>
      </c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</row>
    <row r="101" customFormat="false" ht="12.75" hidden="false" customHeight="false" outlineLevel="0" collapsed="false">
      <c r="A101" s="18"/>
      <c r="B101" s="13"/>
      <c r="C101" s="19"/>
      <c r="D101" s="19"/>
      <c r="E101" s="19"/>
      <c r="F101" s="19"/>
      <c r="G101" s="19"/>
      <c r="H101" s="19"/>
      <c r="I101" s="19"/>
      <c r="J101" s="19"/>
      <c r="K101" s="19"/>
      <c r="L101" s="20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20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20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20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20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20"/>
      <c r="BP101" s="19"/>
      <c r="BQ101" s="19"/>
      <c r="BR101" s="19"/>
      <c r="BS101" s="19"/>
      <c r="BT101" s="19"/>
      <c r="BU101" s="19"/>
      <c r="BV101" s="19"/>
      <c r="BW101" s="19"/>
      <c r="BX101" s="21"/>
      <c r="BY101" s="21"/>
      <c r="BZ101" s="22"/>
      <c r="CA101" s="19"/>
      <c r="CB101" s="19"/>
      <c r="CC101" s="19"/>
      <c r="CD101" s="19"/>
      <c r="CE101" s="19"/>
      <c r="CF101" s="19"/>
      <c r="CG101" s="19"/>
      <c r="CH101" s="19"/>
      <c r="CI101" s="21"/>
      <c r="CJ101" s="21"/>
      <c r="CK101" s="22"/>
      <c r="CL101" s="23"/>
      <c r="CM101" s="19"/>
      <c r="CN101" s="19"/>
      <c r="CO101" s="19"/>
      <c r="CP101" s="19"/>
      <c r="CQ101" s="19"/>
      <c r="CR101" s="19"/>
      <c r="CS101" s="19"/>
      <c r="CT101" s="19"/>
      <c r="CU101" s="24"/>
      <c r="CV101" s="24"/>
      <c r="CW101" s="21"/>
      <c r="CX101" s="25"/>
    </row>
    <row r="102" customFormat="false" ht="38.25" hidden="false" customHeight="true" outlineLevel="0" collapsed="false">
      <c r="A102" s="26" t="s">
        <v>4</v>
      </c>
      <c r="B102" s="106"/>
      <c r="C102" s="28" t="s">
        <v>5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9" t="s">
        <v>6</v>
      </c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30" t="s">
        <v>7</v>
      </c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 t="s">
        <v>8</v>
      </c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 t="s">
        <v>9</v>
      </c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1" t="s">
        <v>10</v>
      </c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 t="s">
        <v>11</v>
      </c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s">
        <v>12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23"/>
      <c r="CM102" s="32" t="s">
        <v>13</v>
      </c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</row>
    <row r="103" customFormat="false" ht="33.75" hidden="false" customHeight="true" outlineLevel="0" collapsed="false">
      <c r="A103" s="33"/>
      <c r="B103" s="34"/>
      <c r="C103" s="35" t="n">
        <v>2014</v>
      </c>
      <c r="D103" s="36" t="n">
        <v>2015</v>
      </c>
      <c r="E103" s="36" t="n">
        <v>2016</v>
      </c>
      <c r="F103" s="37" t="n">
        <v>2010</v>
      </c>
      <c r="G103" s="37" t="n">
        <v>2011</v>
      </c>
      <c r="H103" s="37" t="n">
        <v>2014</v>
      </c>
      <c r="I103" s="37" t="n">
        <v>2015</v>
      </c>
      <c r="J103" s="37" t="n">
        <v>2016</v>
      </c>
      <c r="K103" s="36" t="n">
        <v>2015</v>
      </c>
      <c r="L103" s="38" t="s">
        <v>14</v>
      </c>
      <c r="M103" s="35" t="n">
        <v>2014</v>
      </c>
      <c r="N103" s="36" t="n">
        <v>2015</v>
      </c>
      <c r="O103" s="37" t="n">
        <v>2016</v>
      </c>
      <c r="P103" s="36" t="n">
        <v>2017</v>
      </c>
      <c r="Q103" s="36" t="n">
        <v>2018</v>
      </c>
      <c r="R103" s="36" t="n">
        <v>2019</v>
      </c>
      <c r="S103" s="37" t="n">
        <v>2020</v>
      </c>
      <c r="T103" s="37" t="n">
        <v>2021</v>
      </c>
      <c r="U103" s="36" t="n">
        <v>2022</v>
      </c>
      <c r="V103" s="39" t="n">
        <v>2023</v>
      </c>
      <c r="W103" s="38" t="s">
        <v>14</v>
      </c>
      <c r="X103" s="35" t="n">
        <v>2014</v>
      </c>
      <c r="Y103" s="36" t="n">
        <v>2015</v>
      </c>
      <c r="Z103" s="37" t="n">
        <v>2016</v>
      </c>
      <c r="AA103" s="36" t="n">
        <v>2017</v>
      </c>
      <c r="AB103" s="37" t="n">
        <v>2018</v>
      </c>
      <c r="AC103" s="36" t="n">
        <v>2019</v>
      </c>
      <c r="AD103" s="37" t="n">
        <v>2020</v>
      </c>
      <c r="AE103" s="36" t="n">
        <v>2021</v>
      </c>
      <c r="AF103" s="37" t="n">
        <v>2022</v>
      </c>
      <c r="AG103" s="36" t="n">
        <v>2023</v>
      </c>
      <c r="AH103" s="38" t="s">
        <v>14</v>
      </c>
      <c r="AI103" s="35" t="n">
        <v>2014</v>
      </c>
      <c r="AJ103" s="36" t="n">
        <v>2015</v>
      </c>
      <c r="AK103" s="37" t="n">
        <v>2016</v>
      </c>
      <c r="AL103" s="36" t="n">
        <v>2017</v>
      </c>
      <c r="AM103" s="37" t="n">
        <v>2018</v>
      </c>
      <c r="AN103" s="36" t="n">
        <v>2019</v>
      </c>
      <c r="AO103" s="37" t="n">
        <v>2020</v>
      </c>
      <c r="AP103" s="36" t="n">
        <v>2021</v>
      </c>
      <c r="AQ103" s="37" t="n">
        <v>2022</v>
      </c>
      <c r="AR103" s="36" t="n">
        <v>2023</v>
      </c>
      <c r="AS103" s="38" t="s">
        <v>14</v>
      </c>
      <c r="AT103" s="35" t="n">
        <v>2014</v>
      </c>
      <c r="AU103" s="36" t="n">
        <v>2015</v>
      </c>
      <c r="AV103" s="37" t="n">
        <v>2016</v>
      </c>
      <c r="AW103" s="36" t="n">
        <v>2017</v>
      </c>
      <c r="AX103" s="37" t="n">
        <v>2018</v>
      </c>
      <c r="AY103" s="36" t="n">
        <v>2019</v>
      </c>
      <c r="AZ103" s="37" t="n">
        <v>2020</v>
      </c>
      <c r="BA103" s="36" t="n">
        <v>2021</v>
      </c>
      <c r="BB103" s="37" t="n">
        <v>2022</v>
      </c>
      <c r="BC103" s="36" t="n">
        <v>2023</v>
      </c>
      <c r="BD103" s="38" t="s">
        <v>14</v>
      </c>
      <c r="BE103" s="35" t="n">
        <v>2014</v>
      </c>
      <c r="BF103" s="36" t="n">
        <v>2015</v>
      </c>
      <c r="BG103" s="37" t="n">
        <v>2016</v>
      </c>
      <c r="BH103" s="36" t="n">
        <v>2017</v>
      </c>
      <c r="BI103" s="37" t="n">
        <v>2018</v>
      </c>
      <c r="BJ103" s="36" t="n">
        <v>2019</v>
      </c>
      <c r="BK103" s="37" t="n">
        <v>2020</v>
      </c>
      <c r="BL103" s="36" t="n">
        <v>2021</v>
      </c>
      <c r="BM103" s="37" t="n">
        <v>2022</v>
      </c>
      <c r="BN103" s="36" t="n">
        <v>2023</v>
      </c>
      <c r="BO103" s="38" t="s">
        <v>14</v>
      </c>
      <c r="BP103" s="35" t="n">
        <v>2014</v>
      </c>
      <c r="BQ103" s="36" t="n">
        <v>2015</v>
      </c>
      <c r="BR103" s="37" t="n">
        <v>2016</v>
      </c>
      <c r="BS103" s="36" t="n">
        <v>2017</v>
      </c>
      <c r="BT103" s="37" t="n">
        <v>2018</v>
      </c>
      <c r="BU103" s="36" t="n">
        <v>2019</v>
      </c>
      <c r="BV103" s="37" t="n">
        <v>2020</v>
      </c>
      <c r="BW103" s="36" t="n">
        <v>2021</v>
      </c>
      <c r="BX103" s="37" t="n">
        <v>2022</v>
      </c>
      <c r="BY103" s="36" t="n">
        <v>2023</v>
      </c>
      <c r="BZ103" s="38" t="s">
        <v>14</v>
      </c>
      <c r="CA103" s="35" t="n">
        <v>2014</v>
      </c>
      <c r="CB103" s="36" t="n">
        <v>2015</v>
      </c>
      <c r="CC103" s="37" t="n">
        <v>2016</v>
      </c>
      <c r="CD103" s="36" t="n">
        <v>2017</v>
      </c>
      <c r="CE103" s="37" t="n">
        <v>2018</v>
      </c>
      <c r="CF103" s="36" t="n">
        <v>2019</v>
      </c>
      <c r="CG103" s="37" t="n">
        <v>2020</v>
      </c>
      <c r="CH103" s="36" t="n">
        <v>2021</v>
      </c>
      <c r="CI103" s="37" t="n">
        <v>2022</v>
      </c>
      <c r="CJ103" s="36" t="n">
        <v>2023</v>
      </c>
      <c r="CK103" s="38" t="s">
        <v>14</v>
      </c>
      <c r="CL103" s="23"/>
      <c r="CM103" s="35" t="n">
        <v>2014</v>
      </c>
      <c r="CN103" s="36" t="n">
        <v>2015</v>
      </c>
      <c r="CO103" s="37" t="n">
        <v>2016</v>
      </c>
      <c r="CP103" s="36" t="n">
        <v>2017</v>
      </c>
      <c r="CQ103" s="37" t="n">
        <v>2018</v>
      </c>
      <c r="CR103" s="36" t="n">
        <v>2019</v>
      </c>
      <c r="CS103" s="37" t="n">
        <v>2020</v>
      </c>
      <c r="CT103" s="36" t="n">
        <v>2021</v>
      </c>
      <c r="CU103" s="37" t="n">
        <v>2022</v>
      </c>
      <c r="CV103" s="36" t="n">
        <v>2023</v>
      </c>
      <c r="CW103" s="40" t="s">
        <v>15</v>
      </c>
      <c r="CX103" s="41" t="s">
        <v>16</v>
      </c>
    </row>
    <row r="104" customFormat="false" ht="12.75" hidden="false" customHeight="false" outlineLevel="0" collapsed="false">
      <c r="A104" s="18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43"/>
      <c r="M104" s="13"/>
      <c r="N104" s="13"/>
      <c r="O104" s="13"/>
      <c r="P104" s="13"/>
      <c r="Q104" s="13"/>
      <c r="R104" s="13"/>
      <c r="S104" s="13"/>
      <c r="T104" s="13"/>
      <c r="U104" s="13"/>
      <c r="V104" s="42"/>
      <c r="W104" s="43"/>
      <c r="X104" s="13"/>
      <c r="Y104" s="13"/>
      <c r="Z104" s="13"/>
      <c r="AA104" s="13"/>
      <c r="AB104" s="13"/>
      <c r="AC104" s="13"/>
      <c r="AD104" s="13"/>
      <c r="AE104" s="13"/>
      <c r="AF104" s="13"/>
      <c r="AG104" s="42"/>
      <c r="AH104" s="43"/>
      <c r="AI104" s="13"/>
      <c r="AJ104" s="13"/>
      <c r="AK104" s="13"/>
      <c r="AL104" s="13"/>
      <c r="AM104" s="13"/>
      <c r="AN104" s="13"/>
      <c r="AO104" s="13"/>
      <c r="AP104" s="13"/>
      <c r="AQ104" s="13"/>
      <c r="AR104" s="42"/>
      <c r="AS104" s="43"/>
      <c r="AT104" s="13"/>
      <c r="AU104" s="13"/>
      <c r="AV104" s="13"/>
      <c r="AW104" s="13"/>
      <c r="AX104" s="13"/>
      <c r="AY104" s="13"/>
      <c r="AZ104" s="13"/>
      <c r="BA104" s="13"/>
      <c r="BB104" s="13"/>
      <c r="BC104" s="42"/>
      <c r="BD104" s="43"/>
      <c r="BE104" s="13"/>
      <c r="BF104" s="13"/>
      <c r="BG104" s="13"/>
      <c r="BH104" s="13"/>
      <c r="BI104" s="13"/>
      <c r="BJ104" s="13"/>
      <c r="BK104" s="13"/>
      <c r="BL104" s="13"/>
      <c r="BM104" s="13"/>
      <c r="BN104" s="42"/>
      <c r="BO104" s="43"/>
      <c r="BP104" s="13"/>
      <c r="BQ104" s="13"/>
      <c r="BR104" s="13"/>
      <c r="BS104" s="13"/>
      <c r="BT104" s="13"/>
      <c r="BU104" s="13"/>
      <c r="BV104" s="13"/>
      <c r="BW104" s="13"/>
      <c r="BX104" s="44"/>
      <c r="BY104" s="44"/>
      <c r="BZ104" s="43"/>
      <c r="CA104" s="13"/>
      <c r="CB104" s="13"/>
      <c r="CC104" s="13"/>
      <c r="CD104" s="13"/>
      <c r="CE104" s="13"/>
      <c r="CF104" s="13"/>
      <c r="CG104" s="13"/>
      <c r="CH104" s="13"/>
      <c r="CJ104" s="44"/>
      <c r="CK104" s="43"/>
      <c r="CM104" s="13"/>
      <c r="CX104" s="45"/>
    </row>
    <row r="105" customFormat="false" ht="26.25" hidden="false" customHeight="true" outlineLevel="0" collapsed="false">
      <c r="A105" s="46" t="s">
        <v>17</v>
      </c>
      <c r="B105" s="47"/>
      <c r="C105" s="48"/>
      <c r="D105" s="49"/>
      <c r="E105" s="50"/>
      <c r="F105" s="50"/>
      <c r="G105" s="50"/>
      <c r="H105" s="50"/>
      <c r="I105" s="50"/>
      <c r="J105" s="50"/>
      <c r="K105" s="50"/>
      <c r="L105" s="51" t="n">
        <f aca="false">SUM(C105:K105)</f>
        <v>0</v>
      </c>
      <c r="M105" s="48"/>
      <c r="N105" s="49"/>
      <c r="O105" s="49"/>
      <c r="P105" s="49"/>
      <c r="Q105" s="49"/>
      <c r="R105" s="50"/>
      <c r="S105" s="50"/>
      <c r="T105" s="50"/>
      <c r="U105" s="50"/>
      <c r="V105" s="52"/>
      <c r="W105" s="51" t="n">
        <f aca="false">SUM(M105:V105)</f>
        <v>0</v>
      </c>
      <c r="X105" s="48"/>
      <c r="Y105" s="49"/>
      <c r="Z105" s="49"/>
      <c r="AA105" s="49"/>
      <c r="AB105" s="49"/>
      <c r="AC105" s="50"/>
      <c r="AD105" s="50"/>
      <c r="AE105" s="50"/>
      <c r="AF105" s="50"/>
      <c r="AG105" s="52"/>
      <c r="AH105" s="51" t="n">
        <f aca="false">SUM(X105:AG105)</f>
        <v>0</v>
      </c>
      <c r="AI105" s="48"/>
      <c r="AJ105" s="49"/>
      <c r="AK105" s="49"/>
      <c r="AL105" s="49"/>
      <c r="AM105" s="49"/>
      <c r="AN105" s="50"/>
      <c r="AO105" s="50"/>
      <c r="AP105" s="50"/>
      <c r="AQ105" s="50"/>
      <c r="AR105" s="52"/>
      <c r="AS105" s="51" t="n">
        <f aca="false">SUM(AI105:AR105)</f>
        <v>0</v>
      </c>
      <c r="AT105" s="48"/>
      <c r="AU105" s="49"/>
      <c r="AV105" s="49"/>
      <c r="AW105" s="49"/>
      <c r="AX105" s="49"/>
      <c r="AY105" s="50"/>
      <c r="AZ105" s="50"/>
      <c r="BA105" s="50"/>
      <c r="BB105" s="50"/>
      <c r="BC105" s="52"/>
      <c r="BD105" s="51" t="n">
        <f aca="false">SUM(AT105:BC105)</f>
        <v>0</v>
      </c>
      <c r="BE105" s="48"/>
      <c r="BF105" s="49"/>
      <c r="BG105" s="49"/>
      <c r="BH105" s="49"/>
      <c r="BI105" s="49"/>
      <c r="BJ105" s="50"/>
      <c r="BK105" s="50"/>
      <c r="BL105" s="50"/>
      <c r="BM105" s="50"/>
      <c r="BN105" s="52"/>
      <c r="BO105" s="51" t="n">
        <f aca="false">SUM(BE105:BN105)</f>
        <v>0</v>
      </c>
      <c r="BP105" s="48"/>
      <c r="BQ105" s="49"/>
      <c r="BR105" s="49"/>
      <c r="BS105" s="49"/>
      <c r="BT105" s="49"/>
      <c r="BU105" s="50"/>
      <c r="BV105" s="50"/>
      <c r="BW105" s="50"/>
      <c r="BX105" s="50"/>
      <c r="BY105" s="52"/>
      <c r="BZ105" s="51" t="n">
        <f aca="false">SUM(BP105:BY105)</f>
        <v>0</v>
      </c>
      <c r="CA105" s="48"/>
      <c r="CB105" s="49"/>
      <c r="CC105" s="49"/>
      <c r="CD105" s="49"/>
      <c r="CE105" s="49"/>
      <c r="CF105" s="50"/>
      <c r="CG105" s="50"/>
      <c r="CH105" s="50"/>
      <c r="CI105" s="50"/>
      <c r="CJ105" s="52"/>
      <c r="CK105" s="108" t="n">
        <f aca="false">SUM(CA105:CI105)</f>
        <v>0</v>
      </c>
      <c r="CL105" s="53"/>
      <c r="CM105" s="54" t="n">
        <f aca="false">C105+M105+X105+AI105+AT105+BE105+BP105+CA105</f>
        <v>0</v>
      </c>
      <c r="CN105" s="55" t="n">
        <f aca="false">D105+N105+Y105+AJ105+AU105+BF105+BQ105+CB105</f>
        <v>0</v>
      </c>
      <c r="CO105" s="55" t="n">
        <f aca="false">E105+O105+Z105+AK105+AV105+BG105+BR105+CC105</f>
        <v>0</v>
      </c>
      <c r="CP105" s="55" t="n">
        <f aca="false">F105+P105+AA105+AL105+AW105+BH105+BS105+CD105</f>
        <v>0</v>
      </c>
      <c r="CQ105" s="55" t="n">
        <f aca="false">G105+Q105+AB105+AM105+AX105+BI105+BT105+CE105</f>
        <v>0</v>
      </c>
      <c r="CR105" s="55" t="n">
        <f aca="false">H105+R105+AC105+AN105+AY105+BJ105+BU105+CF105</f>
        <v>0</v>
      </c>
      <c r="CS105" s="55" t="n">
        <f aca="false">I105+S105+AD105+AO105+AZ105+BK105+BV105+CG105</f>
        <v>0</v>
      </c>
      <c r="CT105" s="55" t="n">
        <f aca="false">J105+T105+AE105+AP105+BA105+BL105+BW105+CH105</f>
        <v>0</v>
      </c>
      <c r="CU105" s="55" t="n">
        <f aca="false">K105+U105+AF105+AQ105+BB105+BM105+BX105+CI105</f>
        <v>0</v>
      </c>
      <c r="CV105" s="55" t="n">
        <f aca="false">L105+V105+AG105+AR105+BC105+BN105+BY105+CJ105</f>
        <v>0</v>
      </c>
      <c r="CW105" s="56" t="n">
        <f aca="false">L105+W105+AH105+AS105+BD105+BO105+BZ105+CK105</f>
        <v>0</v>
      </c>
      <c r="CX105" s="57" t="e">
        <f aca="false">CW105/$CW$113</f>
        <v>#DIV/0!</v>
      </c>
      <c r="CY105" s="58" t="e">
        <f aca="false">IF(CX10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05" s="58"/>
      <c r="DA105" s="58"/>
      <c r="DB105" s="58"/>
      <c r="DC105" s="58"/>
    </row>
    <row r="106" customFormat="false" ht="34.5" hidden="false" customHeight="true" outlineLevel="0" collapsed="false">
      <c r="A106" s="59" t="s">
        <v>18</v>
      </c>
      <c r="B106" s="47"/>
      <c r="C106" s="60" t="n">
        <f aca="false">ROUND(C105*0.15,2)</f>
        <v>0</v>
      </c>
      <c r="D106" s="61" t="n">
        <f aca="false">ROUND(D105*0.15,2)</f>
        <v>0</v>
      </c>
      <c r="E106" s="62" t="n">
        <f aca="false">ROUND(E105*0.15,2)</f>
        <v>0</v>
      </c>
      <c r="F106" s="63"/>
      <c r="G106" s="63"/>
      <c r="H106" s="63"/>
      <c r="I106" s="63"/>
      <c r="J106" s="63"/>
      <c r="K106" s="63"/>
      <c r="L106" s="64" t="n">
        <f aca="false">SUM(C106:K106)</f>
        <v>0</v>
      </c>
      <c r="M106" s="61" t="n">
        <f aca="false">ROUND(M105*0.15,2)</f>
        <v>0</v>
      </c>
      <c r="N106" s="61" t="n">
        <f aca="false">ROUND(N105*0.15,2)</f>
        <v>0</v>
      </c>
      <c r="O106" s="61" t="n">
        <f aca="false">ROUND(O105*0.15,2)</f>
        <v>0</v>
      </c>
      <c r="P106" s="61" t="n">
        <f aca="false">ROUND(P105*0.15,2)</f>
        <v>0</v>
      </c>
      <c r="Q106" s="61" t="n">
        <f aca="false">ROUND(Q105*0.15,2)</f>
        <v>0</v>
      </c>
      <c r="R106" s="61" t="n">
        <f aca="false">ROUND(R105*0.15,2)</f>
        <v>0</v>
      </c>
      <c r="S106" s="61" t="n">
        <f aca="false">ROUND(S105*0.15,2)</f>
        <v>0</v>
      </c>
      <c r="T106" s="61" t="n">
        <f aca="false">ROUND(T105*0.15,2)</f>
        <v>0</v>
      </c>
      <c r="U106" s="61" t="n">
        <f aca="false">ROUND(U105*0.15,2)</f>
        <v>0</v>
      </c>
      <c r="V106" s="61" t="n">
        <f aca="false">ROUND(V105*0.15,2)</f>
        <v>0</v>
      </c>
      <c r="W106" s="64" t="n">
        <f aca="false">SUM(M106:V106)</f>
        <v>0</v>
      </c>
      <c r="X106" s="61" t="n">
        <f aca="false">ROUND(X105*0.15,2)</f>
        <v>0</v>
      </c>
      <c r="Y106" s="61" t="n">
        <f aca="false">ROUND(Y105*0.15,2)</f>
        <v>0</v>
      </c>
      <c r="Z106" s="61" t="n">
        <f aca="false">ROUND(Z105*0.15,2)</f>
        <v>0</v>
      </c>
      <c r="AA106" s="61" t="n">
        <f aca="false">ROUND(AA105*0.15,2)</f>
        <v>0</v>
      </c>
      <c r="AB106" s="61" t="n">
        <f aca="false">ROUND(AB105*0.15,2)</f>
        <v>0</v>
      </c>
      <c r="AC106" s="61" t="n">
        <f aca="false">ROUND(AC105*0.15,2)</f>
        <v>0</v>
      </c>
      <c r="AD106" s="61" t="n">
        <f aca="false">ROUND(AD105*0.15,2)</f>
        <v>0</v>
      </c>
      <c r="AE106" s="61" t="n">
        <f aca="false">ROUND(AE105*0.15,2)</f>
        <v>0</v>
      </c>
      <c r="AF106" s="61" t="n">
        <f aca="false">ROUND(AF105*0.15,2)</f>
        <v>0</v>
      </c>
      <c r="AG106" s="61" t="n">
        <f aca="false">ROUND(AG105*0.15,2)</f>
        <v>0</v>
      </c>
      <c r="AH106" s="64" t="n">
        <f aca="false">SUM(X106:AG106)</f>
        <v>0</v>
      </c>
      <c r="AI106" s="61" t="n">
        <f aca="false">ROUND(AI105*0.15,2)</f>
        <v>0</v>
      </c>
      <c r="AJ106" s="61" t="n">
        <f aca="false">ROUND(AJ105*0.15,2)</f>
        <v>0</v>
      </c>
      <c r="AK106" s="61" t="n">
        <f aca="false">ROUND(AK105*0.15,2)</f>
        <v>0</v>
      </c>
      <c r="AL106" s="61" t="n">
        <f aca="false">ROUND(AL105*0.15,2)</f>
        <v>0</v>
      </c>
      <c r="AM106" s="61" t="n">
        <f aca="false">ROUND(AM105*0.15,2)</f>
        <v>0</v>
      </c>
      <c r="AN106" s="61" t="n">
        <f aca="false">ROUND(AN105*0.15,2)</f>
        <v>0</v>
      </c>
      <c r="AO106" s="61" t="n">
        <f aca="false">ROUND(AO105*0.15,2)</f>
        <v>0</v>
      </c>
      <c r="AP106" s="61" t="n">
        <f aca="false">ROUND(AP105*0.15,2)</f>
        <v>0</v>
      </c>
      <c r="AQ106" s="61" t="n">
        <f aca="false">ROUND(AQ105*0.15,2)</f>
        <v>0</v>
      </c>
      <c r="AR106" s="61" t="n">
        <f aca="false">ROUND(AR105*0.15,2)</f>
        <v>0</v>
      </c>
      <c r="AS106" s="64" t="n">
        <f aca="false">SUM(AI106:AR106)</f>
        <v>0</v>
      </c>
      <c r="AT106" s="61" t="n">
        <f aca="false">ROUND(AT105*0.15,2)</f>
        <v>0</v>
      </c>
      <c r="AU106" s="61" t="n">
        <f aca="false">ROUND(AU105*0.15,2)</f>
        <v>0</v>
      </c>
      <c r="AV106" s="61" t="n">
        <f aca="false">ROUND(AV105*0.15,2)</f>
        <v>0</v>
      </c>
      <c r="AW106" s="61" t="n">
        <f aca="false">ROUND(AW105*0.15,2)</f>
        <v>0</v>
      </c>
      <c r="AX106" s="61" t="n">
        <f aca="false">ROUND(AX105*0.15,2)</f>
        <v>0</v>
      </c>
      <c r="AY106" s="61" t="n">
        <f aca="false">ROUND(AY105*0.15,2)</f>
        <v>0</v>
      </c>
      <c r="AZ106" s="61" t="n">
        <f aca="false">ROUND(AZ105*0.15,2)</f>
        <v>0</v>
      </c>
      <c r="BA106" s="61" t="n">
        <f aca="false">ROUND(BA105*0.15,2)</f>
        <v>0</v>
      </c>
      <c r="BB106" s="61" t="n">
        <f aca="false">ROUND(BB105*0.15,2)</f>
        <v>0</v>
      </c>
      <c r="BC106" s="61" t="n">
        <f aca="false">ROUND(BC105*0.15,2)</f>
        <v>0</v>
      </c>
      <c r="BD106" s="64" t="n">
        <f aca="false">SUM(AT106:BC106)</f>
        <v>0</v>
      </c>
      <c r="BE106" s="61" t="n">
        <f aca="false">ROUND(BE105*0.15,2)</f>
        <v>0</v>
      </c>
      <c r="BF106" s="61" t="n">
        <f aca="false">ROUND(BF105*0.15,2)</f>
        <v>0</v>
      </c>
      <c r="BG106" s="61" t="n">
        <f aca="false">ROUND(BG105*0.15,2)</f>
        <v>0</v>
      </c>
      <c r="BH106" s="61" t="n">
        <f aca="false">ROUND(BH105*0.15,2)</f>
        <v>0</v>
      </c>
      <c r="BI106" s="61" t="n">
        <f aca="false">ROUND(BI105*0.15,2)</f>
        <v>0</v>
      </c>
      <c r="BJ106" s="61" t="n">
        <f aca="false">ROUND(BJ105*0.15,2)</f>
        <v>0</v>
      </c>
      <c r="BK106" s="61" t="n">
        <f aca="false">ROUND(BK105*0.15,2)</f>
        <v>0</v>
      </c>
      <c r="BL106" s="61" t="n">
        <f aca="false">ROUND(BL105*0.15,2)</f>
        <v>0</v>
      </c>
      <c r="BM106" s="61" t="n">
        <f aca="false">ROUND(BM105*0.15,2)</f>
        <v>0</v>
      </c>
      <c r="BN106" s="61" t="n">
        <f aca="false">ROUND(BN105*0.15,2)</f>
        <v>0</v>
      </c>
      <c r="BO106" s="64" t="n">
        <f aca="false">SUM(BE106:BN106)</f>
        <v>0</v>
      </c>
      <c r="BP106" s="61" t="n">
        <f aca="false">ROUND(BP105*0.15,2)</f>
        <v>0</v>
      </c>
      <c r="BQ106" s="61" t="n">
        <f aca="false">ROUND(BQ105*0.15,2)</f>
        <v>0</v>
      </c>
      <c r="BR106" s="61" t="n">
        <f aca="false">ROUND(BR105*0.15,2)</f>
        <v>0</v>
      </c>
      <c r="BS106" s="61" t="n">
        <f aca="false">ROUND(BS105*0.15,2)</f>
        <v>0</v>
      </c>
      <c r="BT106" s="61" t="n">
        <f aca="false">ROUND(BT105*0.15,2)</f>
        <v>0</v>
      </c>
      <c r="BU106" s="61" t="n">
        <f aca="false">ROUND(BU105*0.15,2)</f>
        <v>0</v>
      </c>
      <c r="BV106" s="61" t="n">
        <f aca="false">ROUND(BV105*0.15,2)</f>
        <v>0</v>
      </c>
      <c r="BW106" s="61" t="n">
        <f aca="false">ROUND(BW105*0.15,2)</f>
        <v>0</v>
      </c>
      <c r="BX106" s="61" t="n">
        <f aca="false">ROUND(BX105*0.15,2)</f>
        <v>0</v>
      </c>
      <c r="BY106" s="61" t="n">
        <f aca="false">ROUND(BY105*0.15,2)</f>
        <v>0</v>
      </c>
      <c r="BZ106" s="64" t="n">
        <f aca="false">SUM(BP106:BY106)</f>
        <v>0</v>
      </c>
      <c r="CA106" s="61" t="n">
        <f aca="false">ROUND(CA105*0.15,2)</f>
        <v>0</v>
      </c>
      <c r="CB106" s="61" t="n">
        <f aca="false">ROUND(CB105*0.15,2)</f>
        <v>0</v>
      </c>
      <c r="CC106" s="61" t="n">
        <f aca="false">ROUND(CC105*0.15,2)</f>
        <v>0</v>
      </c>
      <c r="CD106" s="61" t="n">
        <f aca="false">ROUND(CD105*0.15,2)</f>
        <v>0</v>
      </c>
      <c r="CE106" s="61" t="n">
        <f aca="false">ROUND(CE105*0.15,2)</f>
        <v>0</v>
      </c>
      <c r="CF106" s="61" t="n">
        <f aca="false">ROUND(CF105*0.15,2)</f>
        <v>0</v>
      </c>
      <c r="CG106" s="61" t="n">
        <f aca="false">ROUND(CG105*0.15,2)</f>
        <v>0</v>
      </c>
      <c r="CH106" s="61" t="n">
        <f aca="false">ROUND(CH105*0.15,2)</f>
        <v>0</v>
      </c>
      <c r="CI106" s="61" t="n">
        <f aca="false">ROUND(CI105*0.15,2)</f>
        <v>0</v>
      </c>
      <c r="CJ106" s="61" t="n">
        <f aca="false">ROUND(CJ105*0.15,2)</f>
        <v>0</v>
      </c>
      <c r="CK106" s="109" t="n">
        <f aca="false">SUM(CA106:CI106)</f>
        <v>0</v>
      </c>
      <c r="CL106" s="53"/>
      <c r="CM106" s="110" t="n">
        <f aca="false">C106+M106+X106+AI106+AT106+BE106+BP106+CA106</f>
        <v>0</v>
      </c>
      <c r="CN106" s="73" t="n">
        <f aca="false">D106+N106+Y106+AJ106+AU106+BF106+BQ106+CB106</f>
        <v>0</v>
      </c>
      <c r="CO106" s="73" t="n">
        <f aca="false">E106+O106+Z106+AK106+AV106+BG106+BR106+CC106</f>
        <v>0</v>
      </c>
      <c r="CP106" s="73" t="n">
        <f aca="false">F106+P106+AA106+AL106+AW106+BH106+BS106+CD106</f>
        <v>0</v>
      </c>
      <c r="CQ106" s="73" t="n">
        <f aca="false">G106+Q106+AB106+AM106+AX106+BI106+BT106+CE106</f>
        <v>0</v>
      </c>
      <c r="CR106" s="73" t="n">
        <f aca="false">H106+R106+AC106+AN106+AY106+BJ106+BU106+CF106</f>
        <v>0</v>
      </c>
      <c r="CS106" s="73" t="n">
        <f aca="false">I106+S106+AD106+AO106+AZ106+BK106+BV106+CG106</f>
        <v>0</v>
      </c>
      <c r="CT106" s="73" t="n">
        <f aca="false">J106+T106+AE106+AP106+BA106+BL106+BW106+CH106</f>
        <v>0</v>
      </c>
      <c r="CU106" s="73" t="n">
        <f aca="false">K106+U106+AF106+AQ106+BB106+BM106+BX106+CI106</f>
        <v>0</v>
      </c>
      <c r="CV106" s="73" t="n">
        <f aca="false">L106+V106+AG106+AR106+BC106+BN106+BY106+CJ106</f>
        <v>0</v>
      </c>
      <c r="CW106" s="74" t="n">
        <f aca="false">L106+W106+AH106+AS106+BD106+BO106+BZ106+CK106</f>
        <v>0</v>
      </c>
      <c r="CX106" s="75" t="e">
        <f aca="false">CW106/$CW$113</f>
        <v>#DIV/0!</v>
      </c>
    </row>
    <row r="107" customFormat="false" ht="36.75" hidden="false" customHeight="true" outlineLevel="0" collapsed="false">
      <c r="A107" s="46" t="s">
        <v>19</v>
      </c>
      <c r="B107" s="47"/>
      <c r="C107" s="69"/>
      <c r="D107" s="70"/>
      <c r="E107" s="63"/>
      <c r="F107" s="63"/>
      <c r="G107" s="63"/>
      <c r="H107" s="63"/>
      <c r="I107" s="63"/>
      <c r="J107" s="63"/>
      <c r="K107" s="63"/>
      <c r="L107" s="51" t="n">
        <f aca="false">SUM(C107:K107)</f>
        <v>0</v>
      </c>
      <c r="M107" s="69"/>
      <c r="N107" s="70"/>
      <c r="O107" s="70"/>
      <c r="P107" s="70"/>
      <c r="Q107" s="70"/>
      <c r="R107" s="63"/>
      <c r="S107" s="63"/>
      <c r="T107" s="63"/>
      <c r="U107" s="63"/>
      <c r="V107" s="71"/>
      <c r="W107" s="51" t="n">
        <f aca="false">SUM(M107:V107)</f>
        <v>0</v>
      </c>
      <c r="X107" s="69"/>
      <c r="Y107" s="70"/>
      <c r="Z107" s="70"/>
      <c r="AA107" s="70"/>
      <c r="AB107" s="70"/>
      <c r="AC107" s="63"/>
      <c r="AD107" s="63"/>
      <c r="AE107" s="63"/>
      <c r="AF107" s="63"/>
      <c r="AG107" s="71"/>
      <c r="AH107" s="51" t="n">
        <f aca="false">SUM(X107:AG107)</f>
        <v>0</v>
      </c>
      <c r="AI107" s="69"/>
      <c r="AJ107" s="70"/>
      <c r="AK107" s="70"/>
      <c r="AL107" s="70"/>
      <c r="AM107" s="70"/>
      <c r="AN107" s="63"/>
      <c r="AO107" s="63"/>
      <c r="AP107" s="63"/>
      <c r="AQ107" s="63"/>
      <c r="AR107" s="71"/>
      <c r="AS107" s="51" t="n">
        <f aca="false">SUM(AI107:AR107)</f>
        <v>0</v>
      </c>
      <c r="AT107" s="69"/>
      <c r="AU107" s="70"/>
      <c r="AV107" s="70"/>
      <c r="AW107" s="70"/>
      <c r="AX107" s="70"/>
      <c r="AY107" s="63"/>
      <c r="AZ107" s="63"/>
      <c r="BA107" s="63"/>
      <c r="BB107" s="63"/>
      <c r="BC107" s="71"/>
      <c r="BD107" s="51" t="n">
        <f aca="false">SUM(AT107:BC107)</f>
        <v>0</v>
      </c>
      <c r="BE107" s="69"/>
      <c r="BF107" s="70"/>
      <c r="BG107" s="70"/>
      <c r="BH107" s="70"/>
      <c r="BI107" s="70"/>
      <c r="BJ107" s="63"/>
      <c r="BK107" s="63"/>
      <c r="BL107" s="63"/>
      <c r="BM107" s="63"/>
      <c r="BN107" s="71"/>
      <c r="BO107" s="51" t="n">
        <f aca="false">SUM(BE107:BN107)</f>
        <v>0</v>
      </c>
      <c r="BP107" s="69"/>
      <c r="BQ107" s="70"/>
      <c r="BR107" s="70"/>
      <c r="BS107" s="70"/>
      <c r="BT107" s="70"/>
      <c r="BU107" s="63"/>
      <c r="BV107" s="63"/>
      <c r="BW107" s="63"/>
      <c r="BX107" s="63"/>
      <c r="BY107" s="71"/>
      <c r="BZ107" s="51" t="n">
        <f aca="false">SUM(BP107:BY107)</f>
        <v>0</v>
      </c>
      <c r="CA107" s="69"/>
      <c r="CB107" s="70"/>
      <c r="CC107" s="70"/>
      <c r="CD107" s="70"/>
      <c r="CE107" s="70"/>
      <c r="CF107" s="63"/>
      <c r="CG107" s="63"/>
      <c r="CH107" s="63"/>
      <c r="CI107" s="63"/>
      <c r="CJ107" s="71"/>
      <c r="CK107" s="109" t="n">
        <f aca="false">SUM(CA107:CI107)</f>
        <v>0</v>
      </c>
      <c r="CL107" s="53"/>
      <c r="CM107" s="72" t="n">
        <f aca="false">C107+M107+X107+AI107+AT107+BE107+BP107+CA107</f>
        <v>0</v>
      </c>
      <c r="CN107" s="73" t="n">
        <f aca="false">D107+N107+Y107+AJ107+AU107+BF107+BQ107+CB107</f>
        <v>0</v>
      </c>
      <c r="CO107" s="73" t="n">
        <f aca="false">E107+O107+Z107+AK107+AV107+BG107+BR107+CC107</f>
        <v>0</v>
      </c>
      <c r="CP107" s="73" t="n">
        <f aca="false">F107+P107+AA107+AL107+AW107+BH107+BS107+CD107</f>
        <v>0</v>
      </c>
      <c r="CQ107" s="73" t="n">
        <f aca="false">G107+Q107+AB107+AM107+AX107+BI107+BT107+CE107</f>
        <v>0</v>
      </c>
      <c r="CR107" s="73" t="n">
        <f aca="false">H107+R107+AC107+AN107+AY107+BJ107+BU107+CF107</f>
        <v>0</v>
      </c>
      <c r="CS107" s="73" t="n">
        <f aca="false">I107+S107+AD107+AO107+AZ107+BK107+BV107+CG107</f>
        <v>0</v>
      </c>
      <c r="CT107" s="73" t="n">
        <f aca="false">J107+T107+AE107+AP107+BA107+BL107+BW107+CH107</f>
        <v>0</v>
      </c>
      <c r="CU107" s="73" t="n">
        <f aca="false">K107+U107+AF107+AQ107+BB107+BM107+BX107+CI107</f>
        <v>0</v>
      </c>
      <c r="CV107" s="73" t="n">
        <f aca="false">L107+V107+AG107+AR107+BC107+BN107+BY107+CJ107</f>
        <v>0</v>
      </c>
      <c r="CW107" s="74" t="n">
        <f aca="false">L107+W107+AH107+AS107+BD107+BO107+BZ107+CK107</f>
        <v>0</v>
      </c>
      <c r="CX107" s="75" t="e">
        <f aca="false">CW107/$CW$113</f>
        <v>#DIV/0!</v>
      </c>
    </row>
    <row r="108" customFormat="false" ht="46.5" hidden="false" customHeight="true" outlineLevel="0" collapsed="false">
      <c r="A108" s="46" t="s">
        <v>20</v>
      </c>
      <c r="B108" s="47"/>
      <c r="C108" s="69"/>
      <c r="D108" s="70"/>
      <c r="E108" s="63"/>
      <c r="F108" s="63"/>
      <c r="G108" s="63"/>
      <c r="H108" s="63"/>
      <c r="I108" s="63"/>
      <c r="J108" s="63"/>
      <c r="K108" s="63"/>
      <c r="L108" s="51" t="n">
        <f aca="false">SUM(C108:K108)</f>
        <v>0</v>
      </c>
      <c r="M108" s="69"/>
      <c r="N108" s="70"/>
      <c r="O108" s="70"/>
      <c r="P108" s="70"/>
      <c r="Q108" s="70"/>
      <c r="R108" s="63"/>
      <c r="S108" s="63"/>
      <c r="T108" s="63"/>
      <c r="U108" s="63"/>
      <c r="V108" s="71"/>
      <c r="W108" s="51" t="n">
        <f aca="false">SUM(M108:V108)</f>
        <v>0</v>
      </c>
      <c r="X108" s="69"/>
      <c r="Y108" s="70"/>
      <c r="Z108" s="70"/>
      <c r="AA108" s="70"/>
      <c r="AB108" s="70"/>
      <c r="AC108" s="63"/>
      <c r="AD108" s="63"/>
      <c r="AE108" s="63"/>
      <c r="AF108" s="63"/>
      <c r="AG108" s="71"/>
      <c r="AH108" s="51" t="n">
        <f aca="false">SUM(X108:AG108)</f>
        <v>0</v>
      </c>
      <c r="AI108" s="69"/>
      <c r="AJ108" s="70"/>
      <c r="AK108" s="70"/>
      <c r="AL108" s="70"/>
      <c r="AM108" s="70"/>
      <c r="AN108" s="63"/>
      <c r="AO108" s="63"/>
      <c r="AP108" s="63"/>
      <c r="AQ108" s="63"/>
      <c r="AR108" s="71"/>
      <c r="AS108" s="51" t="n">
        <f aca="false">SUM(AI108:AR108)</f>
        <v>0</v>
      </c>
      <c r="AT108" s="69"/>
      <c r="AU108" s="70"/>
      <c r="AV108" s="70"/>
      <c r="AW108" s="70"/>
      <c r="AX108" s="70"/>
      <c r="AY108" s="63"/>
      <c r="AZ108" s="63"/>
      <c r="BA108" s="63"/>
      <c r="BB108" s="63"/>
      <c r="BC108" s="71"/>
      <c r="BD108" s="51" t="n">
        <f aca="false">SUM(AT108:BC108)</f>
        <v>0</v>
      </c>
      <c r="BE108" s="69"/>
      <c r="BF108" s="70"/>
      <c r="BG108" s="70"/>
      <c r="BH108" s="70"/>
      <c r="BI108" s="70"/>
      <c r="BJ108" s="63"/>
      <c r="BK108" s="63"/>
      <c r="BL108" s="63"/>
      <c r="BM108" s="63"/>
      <c r="BN108" s="71"/>
      <c r="BO108" s="51" t="n">
        <f aca="false">SUM(BE108:BN108)</f>
        <v>0</v>
      </c>
      <c r="BP108" s="69"/>
      <c r="BQ108" s="70"/>
      <c r="BR108" s="70"/>
      <c r="BS108" s="70"/>
      <c r="BT108" s="70"/>
      <c r="BU108" s="63"/>
      <c r="BV108" s="63"/>
      <c r="BW108" s="63"/>
      <c r="BX108" s="63"/>
      <c r="BY108" s="71"/>
      <c r="BZ108" s="51" t="n">
        <f aca="false">SUM(BP108:BY108)</f>
        <v>0</v>
      </c>
      <c r="CA108" s="69"/>
      <c r="CB108" s="70"/>
      <c r="CC108" s="70"/>
      <c r="CD108" s="70"/>
      <c r="CE108" s="70"/>
      <c r="CF108" s="63"/>
      <c r="CG108" s="63"/>
      <c r="CH108" s="63"/>
      <c r="CI108" s="63"/>
      <c r="CJ108" s="71"/>
      <c r="CK108" s="109" t="n">
        <f aca="false">SUM(CA108:CI108)</f>
        <v>0</v>
      </c>
      <c r="CL108" s="53"/>
      <c r="CM108" s="72" t="n">
        <f aca="false">C108+M108+X108+AI108+AT108+BE108+BP108+CA108</f>
        <v>0</v>
      </c>
      <c r="CN108" s="73" t="n">
        <f aca="false">D108+N108+Y108+AJ108+AU108+BF108+BQ108+CB108</f>
        <v>0</v>
      </c>
      <c r="CO108" s="73" t="n">
        <f aca="false">E108+O108+Z108+AK108+AV108+BG108+BR108+CC108</f>
        <v>0</v>
      </c>
      <c r="CP108" s="73" t="n">
        <f aca="false">F108+P108+AA108+AL108+AW108+BH108+BS108+CD108</f>
        <v>0</v>
      </c>
      <c r="CQ108" s="73" t="n">
        <f aca="false">G108+Q108+AB108+AM108+AX108+BI108+BT108+CE108</f>
        <v>0</v>
      </c>
      <c r="CR108" s="73" t="n">
        <f aca="false">H108+R108+AC108+AN108+AY108+BJ108+BU108+CF108</f>
        <v>0</v>
      </c>
      <c r="CS108" s="73" t="n">
        <f aca="false">I108+S108+AD108+AO108+AZ108+BK108+BV108+CG108</f>
        <v>0</v>
      </c>
      <c r="CT108" s="73" t="n">
        <f aca="false">J108+T108+AE108+AP108+BA108+BL108+BW108+CH108</f>
        <v>0</v>
      </c>
      <c r="CU108" s="73" t="n">
        <f aca="false">K108+U108+AF108+AQ108+BB108+BM108+BX108+CI108</f>
        <v>0</v>
      </c>
      <c r="CV108" s="73" t="n">
        <f aca="false">L108+V108+AG108+AR108+BC108+BN108+BY108+CJ108</f>
        <v>0</v>
      </c>
      <c r="CW108" s="74" t="n">
        <f aca="false">L108+W108+AH108+AS108+BD108+BO108+BZ108+CK108</f>
        <v>0</v>
      </c>
      <c r="CX108" s="75" t="e">
        <f aca="false">CW108/$CW$113</f>
        <v>#DIV/0!</v>
      </c>
    </row>
    <row r="109" customFormat="false" ht="32.25" hidden="false" customHeight="true" outlineLevel="0" collapsed="false">
      <c r="A109" s="46" t="s">
        <v>21</v>
      </c>
      <c r="B109" s="47"/>
      <c r="C109" s="69"/>
      <c r="D109" s="70"/>
      <c r="E109" s="63"/>
      <c r="F109" s="63"/>
      <c r="G109" s="63"/>
      <c r="H109" s="63"/>
      <c r="I109" s="63"/>
      <c r="J109" s="63"/>
      <c r="K109" s="63"/>
      <c r="L109" s="51" t="n">
        <f aca="false">SUM(C109:K109)</f>
        <v>0</v>
      </c>
      <c r="M109" s="69"/>
      <c r="N109" s="70"/>
      <c r="O109" s="70"/>
      <c r="P109" s="70"/>
      <c r="Q109" s="70"/>
      <c r="R109" s="63"/>
      <c r="S109" s="63"/>
      <c r="T109" s="63"/>
      <c r="U109" s="63"/>
      <c r="V109" s="71"/>
      <c r="W109" s="51" t="n">
        <f aca="false">SUM(M109:V109)</f>
        <v>0</v>
      </c>
      <c r="X109" s="69"/>
      <c r="Y109" s="70"/>
      <c r="Z109" s="70"/>
      <c r="AA109" s="70"/>
      <c r="AB109" s="70"/>
      <c r="AC109" s="63"/>
      <c r="AD109" s="63"/>
      <c r="AE109" s="63"/>
      <c r="AF109" s="63"/>
      <c r="AG109" s="71"/>
      <c r="AH109" s="51" t="n">
        <f aca="false">SUM(X109:AG109)</f>
        <v>0</v>
      </c>
      <c r="AI109" s="69"/>
      <c r="AJ109" s="70"/>
      <c r="AK109" s="70"/>
      <c r="AL109" s="70"/>
      <c r="AM109" s="70"/>
      <c r="AN109" s="63"/>
      <c r="AO109" s="63"/>
      <c r="AP109" s="63"/>
      <c r="AQ109" s="63"/>
      <c r="AR109" s="71"/>
      <c r="AS109" s="51" t="n">
        <f aca="false">SUM(AI109:AR109)</f>
        <v>0</v>
      </c>
      <c r="AT109" s="69"/>
      <c r="AU109" s="70"/>
      <c r="AV109" s="70"/>
      <c r="AW109" s="70"/>
      <c r="AX109" s="70"/>
      <c r="AY109" s="63"/>
      <c r="AZ109" s="63"/>
      <c r="BA109" s="63"/>
      <c r="BB109" s="63"/>
      <c r="BC109" s="71"/>
      <c r="BD109" s="51" t="n">
        <f aca="false">SUM(AT109:BC109)</f>
        <v>0</v>
      </c>
      <c r="BE109" s="69"/>
      <c r="BF109" s="70"/>
      <c r="BG109" s="70"/>
      <c r="BH109" s="70"/>
      <c r="BI109" s="70"/>
      <c r="BJ109" s="63"/>
      <c r="BK109" s="63"/>
      <c r="BL109" s="63"/>
      <c r="BM109" s="63"/>
      <c r="BN109" s="71"/>
      <c r="BO109" s="51" t="n">
        <f aca="false">SUM(BE109:BN109)</f>
        <v>0</v>
      </c>
      <c r="BP109" s="69"/>
      <c r="BQ109" s="70"/>
      <c r="BR109" s="70"/>
      <c r="BS109" s="70"/>
      <c r="BT109" s="70"/>
      <c r="BU109" s="63"/>
      <c r="BV109" s="63"/>
      <c r="BW109" s="63"/>
      <c r="BX109" s="63"/>
      <c r="BY109" s="71"/>
      <c r="BZ109" s="51" t="n">
        <f aca="false">SUM(BP109:BY109)</f>
        <v>0</v>
      </c>
      <c r="CA109" s="69"/>
      <c r="CB109" s="70"/>
      <c r="CC109" s="70"/>
      <c r="CD109" s="70"/>
      <c r="CE109" s="70"/>
      <c r="CF109" s="63"/>
      <c r="CG109" s="63"/>
      <c r="CH109" s="63"/>
      <c r="CI109" s="63"/>
      <c r="CJ109" s="71"/>
      <c r="CK109" s="109" t="n">
        <f aca="false">SUM(CA109:CI109)</f>
        <v>0</v>
      </c>
      <c r="CL109" s="53"/>
      <c r="CM109" s="72" t="n">
        <f aca="false">C109+M109+X109+AI109+AT109+BE109+BP109+CA109</f>
        <v>0</v>
      </c>
      <c r="CN109" s="73" t="n">
        <f aca="false">D109+N109+Y109+AJ109+AU109+BF109+BQ109+CB109</f>
        <v>0</v>
      </c>
      <c r="CO109" s="73" t="n">
        <f aca="false">E109+O109+Z109+AK109+AV109+BG109+BR109+CC109</f>
        <v>0</v>
      </c>
      <c r="CP109" s="73" t="n">
        <f aca="false">F109+P109+AA109+AL109+AW109+BH109+BS109+CD109</f>
        <v>0</v>
      </c>
      <c r="CQ109" s="73" t="n">
        <f aca="false">G109+Q109+AB109+AM109+AX109+BI109+BT109+CE109</f>
        <v>0</v>
      </c>
      <c r="CR109" s="73" t="n">
        <f aca="false">H109+R109+AC109+AN109+AY109+BJ109+BU109+CF109</f>
        <v>0</v>
      </c>
      <c r="CS109" s="73" t="n">
        <f aca="false">I109+S109+AD109+AO109+AZ109+BK109+BV109+CG109</f>
        <v>0</v>
      </c>
      <c r="CT109" s="73" t="n">
        <f aca="false">J109+T109+AE109+AP109+BA109+BL109+BW109+CH109</f>
        <v>0</v>
      </c>
      <c r="CU109" s="73" t="n">
        <f aca="false">K109+U109+AF109+AQ109+BB109+BM109+BX109+CI109</f>
        <v>0</v>
      </c>
      <c r="CV109" s="73" t="n">
        <f aca="false">L109+V109+AG109+AR109+BC109+BN109+BY109+CJ109</f>
        <v>0</v>
      </c>
      <c r="CW109" s="74" t="n">
        <f aca="false">L109+W109+AH109+AS109+BD109+BO109+BZ109+CK109</f>
        <v>0</v>
      </c>
      <c r="CX109" s="75" t="e">
        <f aca="false">CW109/$CW$113</f>
        <v>#DIV/0!</v>
      </c>
    </row>
    <row r="110" customFormat="false" ht="31.5" hidden="false" customHeight="true" outlineLevel="0" collapsed="false">
      <c r="A110" s="46" t="s">
        <v>22</v>
      </c>
      <c r="B110" s="47"/>
      <c r="C110" s="69"/>
      <c r="D110" s="70"/>
      <c r="E110" s="63"/>
      <c r="F110" s="63"/>
      <c r="G110" s="63"/>
      <c r="H110" s="63"/>
      <c r="I110" s="63"/>
      <c r="J110" s="63"/>
      <c r="K110" s="63"/>
      <c r="L110" s="51" t="n">
        <f aca="false">SUM(C110:K110)</f>
        <v>0</v>
      </c>
      <c r="M110" s="69"/>
      <c r="N110" s="70"/>
      <c r="O110" s="70"/>
      <c r="P110" s="70"/>
      <c r="Q110" s="70"/>
      <c r="R110" s="63"/>
      <c r="S110" s="63"/>
      <c r="T110" s="63"/>
      <c r="U110" s="63"/>
      <c r="V110" s="71"/>
      <c r="W110" s="51" t="n">
        <f aca="false">SUM(M110:V110)</f>
        <v>0</v>
      </c>
      <c r="X110" s="69"/>
      <c r="Y110" s="70"/>
      <c r="Z110" s="70"/>
      <c r="AA110" s="70"/>
      <c r="AB110" s="70"/>
      <c r="AC110" s="63"/>
      <c r="AD110" s="63"/>
      <c r="AE110" s="63"/>
      <c r="AF110" s="63"/>
      <c r="AG110" s="71"/>
      <c r="AH110" s="51" t="n">
        <f aca="false">SUM(X110:AG110)</f>
        <v>0</v>
      </c>
      <c r="AI110" s="69"/>
      <c r="AJ110" s="70"/>
      <c r="AK110" s="70"/>
      <c r="AL110" s="70"/>
      <c r="AM110" s="70"/>
      <c r="AN110" s="63"/>
      <c r="AO110" s="63"/>
      <c r="AP110" s="63"/>
      <c r="AQ110" s="63"/>
      <c r="AR110" s="71"/>
      <c r="AS110" s="51" t="n">
        <f aca="false">SUM(AI110:AR110)</f>
        <v>0</v>
      </c>
      <c r="AT110" s="69"/>
      <c r="AU110" s="70"/>
      <c r="AV110" s="70"/>
      <c r="AW110" s="70"/>
      <c r="AX110" s="70"/>
      <c r="AY110" s="63"/>
      <c r="AZ110" s="63"/>
      <c r="BA110" s="63"/>
      <c r="BB110" s="63"/>
      <c r="BC110" s="71"/>
      <c r="BD110" s="51" t="n">
        <f aca="false">SUM(AT110:BC110)</f>
        <v>0</v>
      </c>
      <c r="BE110" s="69"/>
      <c r="BF110" s="70"/>
      <c r="BG110" s="70"/>
      <c r="BH110" s="70"/>
      <c r="BI110" s="70"/>
      <c r="BJ110" s="63"/>
      <c r="BK110" s="63"/>
      <c r="BL110" s="63"/>
      <c r="BM110" s="63"/>
      <c r="BN110" s="71"/>
      <c r="BO110" s="51" t="n">
        <f aca="false">SUM(BE110:BN110)</f>
        <v>0</v>
      </c>
      <c r="BP110" s="69"/>
      <c r="BQ110" s="70"/>
      <c r="BR110" s="70"/>
      <c r="BS110" s="70"/>
      <c r="BT110" s="70"/>
      <c r="BU110" s="63"/>
      <c r="BV110" s="63"/>
      <c r="BW110" s="63"/>
      <c r="BX110" s="63"/>
      <c r="BY110" s="71"/>
      <c r="BZ110" s="51" t="n">
        <f aca="false">SUM(BP110:BY110)</f>
        <v>0</v>
      </c>
      <c r="CA110" s="69"/>
      <c r="CB110" s="70"/>
      <c r="CC110" s="70"/>
      <c r="CD110" s="70"/>
      <c r="CE110" s="70"/>
      <c r="CF110" s="63"/>
      <c r="CG110" s="63"/>
      <c r="CH110" s="63"/>
      <c r="CI110" s="63"/>
      <c r="CJ110" s="71"/>
      <c r="CK110" s="109" t="n">
        <f aca="false">SUM(CA110:CI110)</f>
        <v>0</v>
      </c>
      <c r="CL110" s="53"/>
      <c r="CM110" s="72" t="n">
        <f aca="false">C110+M110+X110+AI110+AT110+BE110+BP110+CA110</f>
        <v>0</v>
      </c>
      <c r="CN110" s="73" t="n">
        <f aca="false">D110+N110+Y110+AJ110+AU110+BF110+BQ110+CB110</f>
        <v>0</v>
      </c>
      <c r="CO110" s="73" t="n">
        <f aca="false">E110+O110+Z110+AK110+AV110+BG110+BR110+CC110</f>
        <v>0</v>
      </c>
      <c r="CP110" s="73" t="n">
        <f aca="false">F110+P110+AA110+AL110+AW110+BH110+BS110+CD110</f>
        <v>0</v>
      </c>
      <c r="CQ110" s="73" t="n">
        <f aca="false">G110+Q110+AB110+AM110+AX110+BI110+BT110+CE110</f>
        <v>0</v>
      </c>
      <c r="CR110" s="73" t="n">
        <f aca="false">H110+R110+AC110+AN110+AY110+BJ110+BU110+CF110</f>
        <v>0</v>
      </c>
      <c r="CS110" s="73" t="n">
        <f aca="false">I110+S110+AD110+AO110+AZ110+BK110+BV110+CG110</f>
        <v>0</v>
      </c>
      <c r="CT110" s="73" t="n">
        <f aca="false">J110+T110+AE110+AP110+BA110+BL110+BW110+CH110</f>
        <v>0</v>
      </c>
      <c r="CU110" s="73" t="n">
        <f aca="false">K110+U110+AF110+AQ110+BB110+BM110+BX110+CI110</f>
        <v>0</v>
      </c>
      <c r="CV110" s="73" t="n">
        <f aca="false">L110+V110+AG110+AR110+BC110+BN110+BY110+CJ110</f>
        <v>0</v>
      </c>
      <c r="CW110" s="74" t="n">
        <f aca="false">L110+W110+AH110+AS110+BD110+BO110+BZ110+CK110</f>
        <v>0</v>
      </c>
      <c r="CX110" s="75" t="e">
        <f aca="false">CW110/$CW$113</f>
        <v>#DIV/0!</v>
      </c>
    </row>
    <row r="111" customFormat="false" ht="33" hidden="false" customHeight="true" outlineLevel="0" collapsed="false">
      <c r="A111" s="76" t="s">
        <v>23</v>
      </c>
      <c r="B111" s="47"/>
      <c r="C111" s="77"/>
      <c r="D111" s="78"/>
      <c r="E111" s="79"/>
      <c r="F111" s="63"/>
      <c r="G111" s="63"/>
      <c r="H111" s="63"/>
      <c r="I111" s="63"/>
      <c r="J111" s="63"/>
      <c r="K111" s="63"/>
      <c r="L111" s="51" t="n">
        <f aca="false">SUM(C111:K111)</f>
        <v>0</v>
      </c>
      <c r="M111" s="77"/>
      <c r="N111" s="78"/>
      <c r="O111" s="78"/>
      <c r="P111" s="78"/>
      <c r="Q111" s="78"/>
      <c r="R111" s="79"/>
      <c r="S111" s="79"/>
      <c r="T111" s="79"/>
      <c r="U111" s="79"/>
      <c r="V111" s="80"/>
      <c r="W111" s="51" t="n">
        <f aca="false">SUM(M111:V111)</f>
        <v>0</v>
      </c>
      <c r="X111" s="77"/>
      <c r="Y111" s="78"/>
      <c r="Z111" s="78"/>
      <c r="AA111" s="78"/>
      <c r="AB111" s="78"/>
      <c r="AC111" s="79"/>
      <c r="AD111" s="79"/>
      <c r="AE111" s="79"/>
      <c r="AF111" s="79"/>
      <c r="AG111" s="80"/>
      <c r="AH111" s="51" t="n">
        <f aca="false">SUM(X111:AG111)</f>
        <v>0</v>
      </c>
      <c r="AI111" s="77"/>
      <c r="AJ111" s="78"/>
      <c r="AK111" s="78"/>
      <c r="AL111" s="78"/>
      <c r="AM111" s="78"/>
      <c r="AN111" s="79"/>
      <c r="AO111" s="79"/>
      <c r="AP111" s="79"/>
      <c r="AQ111" s="79"/>
      <c r="AR111" s="80"/>
      <c r="AS111" s="51" t="n">
        <f aca="false">SUM(AI111:AR111)</f>
        <v>0</v>
      </c>
      <c r="AT111" s="77"/>
      <c r="AU111" s="78"/>
      <c r="AV111" s="78"/>
      <c r="AW111" s="78"/>
      <c r="AX111" s="78"/>
      <c r="AY111" s="79"/>
      <c r="AZ111" s="79"/>
      <c r="BA111" s="79"/>
      <c r="BB111" s="79"/>
      <c r="BC111" s="80"/>
      <c r="BD111" s="51" t="n">
        <f aca="false">SUM(AT111:BC111)</f>
        <v>0</v>
      </c>
      <c r="BE111" s="77"/>
      <c r="BF111" s="78"/>
      <c r="BG111" s="78"/>
      <c r="BH111" s="78"/>
      <c r="BI111" s="78"/>
      <c r="BJ111" s="79"/>
      <c r="BK111" s="79"/>
      <c r="BL111" s="79"/>
      <c r="BM111" s="79"/>
      <c r="BN111" s="80"/>
      <c r="BO111" s="51" t="n">
        <f aca="false">SUM(BE111:BN111)</f>
        <v>0</v>
      </c>
      <c r="BP111" s="77"/>
      <c r="BQ111" s="78"/>
      <c r="BR111" s="78"/>
      <c r="BS111" s="78"/>
      <c r="BT111" s="78"/>
      <c r="BU111" s="79"/>
      <c r="BV111" s="79"/>
      <c r="BW111" s="79"/>
      <c r="BX111" s="79"/>
      <c r="BY111" s="80"/>
      <c r="BZ111" s="51" t="n">
        <f aca="false">SUM(BP111:BY111)</f>
        <v>0</v>
      </c>
      <c r="CA111" s="77"/>
      <c r="CB111" s="78"/>
      <c r="CC111" s="78"/>
      <c r="CD111" s="78"/>
      <c r="CE111" s="78"/>
      <c r="CF111" s="79"/>
      <c r="CG111" s="79"/>
      <c r="CH111" s="79"/>
      <c r="CI111" s="79"/>
      <c r="CJ111" s="80"/>
      <c r="CK111" s="109" t="n">
        <f aca="false">SUM(CA111:CI111)</f>
        <v>0</v>
      </c>
      <c r="CL111" s="53"/>
      <c r="CM111" s="72" t="n">
        <f aca="false">C111+M111+X111+AI111+AT111+BE111+BP111+CA111</f>
        <v>0</v>
      </c>
      <c r="CN111" s="73" t="n">
        <f aca="false">D111+N111+Y111+AJ111+AU111+BF111+BQ111+CB111</f>
        <v>0</v>
      </c>
      <c r="CO111" s="73" t="n">
        <f aca="false">E111+O111+Z111+AK111+AV111+BG111+BR111+CC111</f>
        <v>0</v>
      </c>
      <c r="CP111" s="73" t="n">
        <f aca="false">F111+P111+AA111+AL111+AW111+BH111+BS111+CD111</f>
        <v>0</v>
      </c>
      <c r="CQ111" s="73" t="n">
        <f aca="false">G111+Q111+AB111+AM111+AX111+BI111+BT111+CE111</f>
        <v>0</v>
      </c>
      <c r="CR111" s="73" t="n">
        <f aca="false">H111+R111+AC111+AN111+AY111+BJ111+BU111+CF111</f>
        <v>0</v>
      </c>
      <c r="CS111" s="73" t="n">
        <f aca="false">I111+S111+AD111+AO111+AZ111+BK111+BV111+CG111</f>
        <v>0</v>
      </c>
      <c r="CT111" s="73" t="n">
        <f aca="false">J111+T111+AE111+AP111+BA111+BL111+BW111+CH111</f>
        <v>0</v>
      </c>
      <c r="CU111" s="73" t="n">
        <f aca="false">K111+U111+AF111+AQ111+BB111+BM111+BX111+CI111</f>
        <v>0</v>
      </c>
      <c r="CV111" s="73" t="n">
        <f aca="false">L111+V111+AG111+AR111+BC111+BN111+BY111+CJ111</f>
        <v>0</v>
      </c>
      <c r="CW111" s="74" t="n">
        <f aca="false">L111+W111+AH111+AS111+BD111+BO111+BZ111+CK111</f>
        <v>0</v>
      </c>
      <c r="CX111" s="75" t="e">
        <f aca="false">CW111/$CW$113</f>
        <v>#DIV/0!</v>
      </c>
    </row>
    <row r="112" customFormat="false" ht="6" hidden="false" customHeight="true" outlineLevel="0" collapsed="false">
      <c r="A112" s="85"/>
      <c r="B112" s="47"/>
      <c r="C112" s="86"/>
      <c r="D112" s="86"/>
      <c r="E112" s="86"/>
      <c r="F112" s="86"/>
      <c r="G112" s="86"/>
      <c r="H112" s="86"/>
      <c r="I112" s="86"/>
      <c r="J112" s="86"/>
      <c r="K112" s="86"/>
      <c r="L112" s="87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7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7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7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7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7"/>
      <c r="BP112" s="86"/>
      <c r="BQ112" s="86"/>
      <c r="BR112" s="86"/>
      <c r="BS112" s="86"/>
      <c r="BT112" s="86"/>
      <c r="BU112" s="86"/>
      <c r="BV112" s="86"/>
      <c r="BW112" s="86"/>
      <c r="BX112" s="111"/>
      <c r="BY112" s="111"/>
      <c r="BZ112" s="87"/>
      <c r="CA112" s="86"/>
      <c r="CB112" s="86"/>
      <c r="CC112" s="86"/>
      <c r="CD112" s="86"/>
      <c r="CE112" s="86"/>
      <c r="CF112" s="86"/>
      <c r="CG112" s="86"/>
      <c r="CH112" s="86"/>
      <c r="CI112" s="111"/>
      <c r="CJ112" s="86"/>
      <c r="CK112" s="87"/>
      <c r="CL112" s="53"/>
      <c r="CM112" s="88"/>
      <c r="CX112" s="89"/>
    </row>
    <row r="113" customFormat="false" ht="36" hidden="false" customHeight="true" outlineLevel="0" collapsed="false">
      <c r="A113" s="90" t="s">
        <v>15</v>
      </c>
      <c r="B113" s="91"/>
      <c r="C113" s="92" t="n">
        <f aca="false">SUM(C105:C110)-C111</f>
        <v>0</v>
      </c>
      <c r="D113" s="93" t="n">
        <f aca="false">SUM(D105:D110)-D111</f>
        <v>0</v>
      </c>
      <c r="E113" s="93" t="n">
        <f aca="false">SUM(E105:E110)-E111</f>
        <v>0</v>
      </c>
      <c r="F113" s="92" t="n">
        <f aca="false">SUM(F105:F110)-F111</f>
        <v>0</v>
      </c>
      <c r="G113" s="92" t="n">
        <f aca="false">SUM(G105:G110)-G111</f>
        <v>0</v>
      </c>
      <c r="H113" s="92" t="n">
        <f aca="false">SUM(H105:H110)-H111</f>
        <v>0</v>
      </c>
      <c r="I113" s="92" t="n">
        <f aca="false">SUM(I105:I110)-I111</f>
        <v>0</v>
      </c>
      <c r="J113" s="92" t="n">
        <f aca="false">SUM(J105:J110)-J111</f>
        <v>0</v>
      </c>
      <c r="K113" s="92" t="n">
        <f aca="false">SUM(K105:K110)-K111</f>
        <v>0</v>
      </c>
      <c r="L113" s="94" t="n">
        <f aca="false">SUM(L105:L110)-L111</f>
        <v>0</v>
      </c>
      <c r="M113" s="93" t="n">
        <f aca="false">SUM(M105:M110)-M111</f>
        <v>0</v>
      </c>
      <c r="N113" s="93" t="n">
        <f aca="false">SUM(N105:N110)-N111</f>
        <v>0</v>
      </c>
      <c r="O113" s="93" t="n">
        <f aca="false">SUM(O105:O110)-O111</f>
        <v>0</v>
      </c>
      <c r="P113" s="93" t="n">
        <f aca="false">SUM(P105:P110)-P111</f>
        <v>0</v>
      </c>
      <c r="Q113" s="93" t="n">
        <f aca="false">SUM(Q105:Q110)-Q111</f>
        <v>0</v>
      </c>
      <c r="R113" s="93" t="n">
        <f aca="false">SUM(R105:R110)-R111</f>
        <v>0</v>
      </c>
      <c r="S113" s="93" t="n">
        <f aca="false">SUM(S105:S110)-S111</f>
        <v>0</v>
      </c>
      <c r="T113" s="93" t="n">
        <f aca="false">SUM(T105:T110)-T111</f>
        <v>0</v>
      </c>
      <c r="U113" s="93" t="n">
        <f aca="false">SUM(U105:U110)-U111</f>
        <v>0</v>
      </c>
      <c r="V113" s="93" t="n">
        <f aca="false">SUM(V105:V110)-V111</f>
        <v>0</v>
      </c>
      <c r="W113" s="94" t="n">
        <f aca="false">SUM(W105:W110)-W111</f>
        <v>0</v>
      </c>
      <c r="X113" s="93" t="n">
        <f aca="false">SUM(X105:X110)-X111</f>
        <v>0</v>
      </c>
      <c r="Y113" s="93" t="n">
        <f aca="false">SUM(Y105:Y110)-Y111</f>
        <v>0</v>
      </c>
      <c r="Z113" s="93" t="n">
        <f aca="false">SUM(Z105:Z110)-Z111</f>
        <v>0</v>
      </c>
      <c r="AA113" s="93" t="n">
        <f aca="false">SUM(AA105:AA110)-AA111</f>
        <v>0</v>
      </c>
      <c r="AB113" s="93" t="n">
        <f aca="false">SUM(AB105:AB110)-AB111</f>
        <v>0</v>
      </c>
      <c r="AC113" s="93" t="n">
        <f aca="false">SUM(AC105:AC110)-AC111</f>
        <v>0</v>
      </c>
      <c r="AD113" s="93" t="n">
        <f aca="false">SUM(AD105:AD110)-AD111</f>
        <v>0</v>
      </c>
      <c r="AE113" s="93" t="n">
        <f aca="false">SUM(AE105:AE110)-AE111</f>
        <v>0</v>
      </c>
      <c r="AF113" s="93" t="n">
        <f aca="false">SUM(AF105:AF110)-AF111</f>
        <v>0</v>
      </c>
      <c r="AG113" s="93" t="n">
        <f aca="false">SUM(AG105:AG110)-AG111</f>
        <v>0</v>
      </c>
      <c r="AH113" s="94" t="n">
        <f aca="false">SUM(AH105:AH110)-AH111</f>
        <v>0</v>
      </c>
      <c r="AI113" s="93" t="n">
        <f aca="false">SUM(AI105:AI110)-AI111</f>
        <v>0</v>
      </c>
      <c r="AJ113" s="93" t="n">
        <f aca="false">SUM(AJ105:AJ110)-AJ111</f>
        <v>0</v>
      </c>
      <c r="AK113" s="93" t="n">
        <f aca="false">SUM(AK105:AK110)-AK111</f>
        <v>0</v>
      </c>
      <c r="AL113" s="93" t="n">
        <f aca="false">SUM(AL105:AL110)-AL111</f>
        <v>0</v>
      </c>
      <c r="AM113" s="93" t="n">
        <f aca="false">SUM(AM105:AM110)-AM111</f>
        <v>0</v>
      </c>
      <c r="AN113" s="93" t="n">
        <f aca="false">SUM(AN105:AN110)-AN111</f>
        <v>0</v>
      </c>
      <c r="AO113" s="93" t="n">
        <f aca="false">SUM(AO105:AO110)-AO111</f>
        <v>0</v>
      </c>
      <c r="AP113" s="93" t="n">
        <f aca="false">SUM(AP105:AP110)-AP111</f>
        <v>0</v>
      </c>
      <c r="AQ113" s="93" t="n">
        <f aca="false">SUM(AQ105:AQ110)-AQ111</f>
        <v>0</v>
      </c>
      <c r="AR113" s="93" t="n">
        <f aca="false">SUM(AR105:AR110)-AR111</f>
        <v>0</v>
      </c>
      <c r="AS113" s="94" t="n">
        <f aca="false">SUM(AS105:AS110)-AS111</f>
        <v>0</v>
      </c>
      <c r="AT113" s="93" t="n">
        <f aca="false">SUM(AT105:AT110)-AT111</f>
        <v>0</v>
      </c>
      <c r="AU113" s="93" t="n">
        <f aca="false">SUM(AU105:AU110)-AU111</f>
        <v>0</v>
      </c>
      <c r="AV113" s="93" t="n">
        <f aca="false">SUM(AV105:AV110)-AV111</f>
        <v>0</v>
      </c>
      <c r="AW113" s="93" t="n">
        <f aca="false">SUM(AW105:AW110)-AW111</f>
        <v>0</v>
      </c>
      <c r="AX113" s="93" t="n">
        <f aca="false">SUM(AX105:AX110)-AX111</f>
        <v>0</v>
      </c>
      <c r="AY113" s="93" t="n">
        <f aca="false">SUM(AY105:AY110)-AY111</f>
        <v>0</v>
      </c>
      <c r="AZ113" s="93" t="n">
        <f aca="false">SUM(AZ105:AZ110)-AZ111</f>
        <v>0</v>
      </c>
      <c r="BA113" s="93" t="n">
        <f aca="false">SUM(BA105:BA110)-BA111</f>
        <v>0</v>
      </c>
      <c r="BB113" s="93" t="n">
        <f aca="false">SUM(BB105:BB110)-BB111</f>
        <v>0</v>
      </c>
      <c r="BC113" s="93" t="n">
        <f aca="false">SUM(BC105:BC110)-BC111</f>
        <v>0</v>
      </c>
      <c r="BD113" s="94" t="n">
        <f aca="false">SUM(BD105:BD110)-BD111</f>
        <v>0</v>
      </c>
      <c r="BE113" s="93" t="n">
        <f aca="false">SUM(BE105:BE110)-BE111</f>
        <v>0</v>
      </c>
      <c r="BF113" s="93" t="n">
        <f aca="false">SUM(BF105:BF110)-BF111</f>
        <v>0</v>
      </c>
      <c r="BG113" s="93" t="n">
        <f aca="false">SUM(BG105:BG110)-BG111</f>
        <v>0</v>
      </c>
      <c r="BH113" s="93" t="n">
        <f aca="false">SUM(BH105:BH110)-BH111</f>
        <v>0</v>
      </c>
      <c r="BI113" s="93" t="n">
        <f aca="false">SUM(BI105:BI110)-BI111</f>
        <v>0</v>
      </c>
      <c r="BJ113" s="93" t="n">
        <f aca="false">SUM(BJ105:BJ110)-BJ111</f>
        <v>0</v>
      </c>
      <c r="BK113" s="93" t="n">
        <f aca="false">SUM(BK105:BK110)-BK111</f>
        <v>0</v>
      </c>
      <c r="BL113" s="93" t="n">
        <f aca="false">SUM(BL105:BL110)-BL111</f>
        <v>0</v>
      </c>
      <c r="BM113" s="93" t="n">
        <f aca="false">SUM(BM105:BM110)-BM111</f>
        <v>0</v>
      </c>
      <c r="BN113" s="93" t="n">
        <f aca="false">SUM(BN105:BN110)-BN111</f>
        <v>0</v>
      </c>
      <c r="BO113" s="94" t="n">
        <f aca="false">SUM(BO105:BO110)-BO111</f>
        <v>0</v>
      </c>
      <c r="BP113" s="93" t="n">
        <f aca="false">SUM(BP105:BP110)-BP111</f>
        <v>0</v>
      </c>
      <c r="BQ113" s="93" t="n">
        <f aca="false">SUM(BQ105:BQ110)-BQ111</f>
        <v>0</v>
      </c>
      <c r="BR113" s="93" t="n">
        <f aca="false">SUM(BR105:BR110)-BR111</f>
        <v>0</v>
      </c>
      <c r="BS113" s="93" t="n">
        <f aca="false">SUM(BS105:BS110)-BS111</f>
        <v>0</v>
      </c>
      <c r="BT113" s="93" t="n">
        <f aca="false">SUM(BT105:BT110)-BT111</f>
        <v>0</v>
      </c>
      <c r="BU113" s="93" t="n">
        <f aca="false">SUM(BU105:BU110)-BU111</f>
        <v>0</v>
      </c>
      <c r="BV113" s="93" t="n">
        <f aca="false">SUM(BV105:BV110)-BV111</f>
        <v>0</v>
      </c>
      <c r="BW113" s="93" t="n">
        <f aca="false">SUM(BW105:BW110)-BW111</f>
        <v>0</v>
      </c>
      <c r="BX113" s="93" t="n">
        <f aca="false">SUM(BX105:BX110)-BX111</f>
        <v>0</v>
      </c>
      <c r="BY113" s="93" t="n">
        <f aca="false">SUM(BY105:BY110)-BY111</f>
        <v>0</v>
      </c>
      <c r="BZ113" s="94" t="n">
        <f aca="false">SUM(BZ105:BZ110)-BZ111</f>
        <v>0</v>
      </c>
      <c r="CA113" s="93" t="n">
        <f aca="false">SUM(CA105:CA110)-CA111</f>
        <v>0</v>
      </c>
      <c r="CB113" s="93" t="n">
        <f aca="false">SUM(CB105:CB110)-CB111</f>
        <v>0</v>
      </c>
      <c r="CC113" s="93" t="n">
        <f aca="false">SUM(CC105:CC110)-CC111</f>
        <v>0</v>
      </c>
      <c r="CD113" s="93" t="n">
        <f aca="false">SUM(CD105:CD110)-CD111</f>
        <v>0</v>
      </c>
      <c r="CE113" s="93" t="n">
        <f aca="false">SUM(CE105:CE110)-CE111</f>
        <v>0</v>
      </c>
      <c r="CF113" s="93" t="n">
        <f aca="false">SUM(CF105:CF110)-CF111</f>
        <v>0</v>
      </c>
      <c r="CG113" s="93" t="n">
        <f aca="false">SUM(CG105:CG110)-CG111</f>
        <v>0</v>
      </c>
      <c r="CH113" s="93" t="n">
        <f aca="false">SUM(CH105:CH110)-CH111</f>
        <v>0</v>
      </c>
      <c r="CI113" s="93" t="n">
        <f aca="false">SUM(CI105:CI110)-CI111</f>
        <v>0</v>
      </c>
      <c r="CJ113" s="93" t="n">
        <f aca="false">SUM(CJ105:CJ110)-CJ111</f>
        <v>0</v>
      </c>
      <c r="CK113" s="94" t="n">
        <f aca="false">SUM(CK105:CK110)-CK111</f>
        <v>0</v>
      </c>
      <c r="CL113" s="95"/>
      <c r="CM113" s="93" t="n">
        <f aca="false">SUM(CM105:CM110)-CM111</f>
        <v>0</v>
      </c>
      <c r="CN113" s="93" t="n">
        <f aca="false">SUM(CN105:CN110)-CN111</f>
        <v>0</v>
      </c>
      <c r="CO113" s="93" t="n">
        <f aca="false">SUM(CO105:CO110)-CO111</f>
        <v>0</v>
      </c>
      <c r="CP113" s="93" t="n">
        <f aca="false">SUM(CP105:CP110)-CP111</f>
        <v>0</v>
      </c>
      <c r="CQ113" s="93" t="n">
        <f aca="false">SUM(CQ105:CQ110)-CQ111</f>
        <v>0</v>
      </c>
      <c r="CR113" s="93" t="n">
        <f aca="false">SUM(CR105:CR110)-CR111</f>
        <v>0</v>
      </c>
      <c r="CS113" s="93" t="n">
        <f aca="false">SUM(CS105:CS110)-CS111</f>
        <v>0</v>
      </c>
      <c r="CT113" s="93" t="n">
        <f aca="false">SUM(CT105:CT110)-CT111</f>
        <v>0</v>
      </c>
      <c r="CU113" s="93" t="n">
        <f aca="false">SUM(CU105:CU110)-CU111</f>
        <v>0</v>
      </c>
      <c r="CV113" s="93" t="n">
        <f aca="false">SUM(CV105:CV110)-CV111</f>
        <v>0</v>
      </c>
      <c r="CW113" s="93" t="n">
        <f aca="false">SUM(CW105:CW110)-CW111</f>
        <v>0</v>
      </c>
      <c r="CX113" s="96" t="e">
        <f aca="false">SUM(CX105:CX111)</f>
        <v>#DIV/0!</v>
      </c>
    </row>
    <row r="114" s="105" customFormat="true" ht="36" hidden="false" customHeight="true" outlineLevel="0" collapsed="false">
      <c r="A114" s="97"/>
      <c r="B114" s="98"/>
      <c r="C114" s="99"/>
      <c r="D114" s="99"/>
      <c r="E114" s="99"/>
      <c r="F114" s="99"/>
      <c r="G114" s="99"/>
      <c r="H114" s="99"/>
      <c r="I114" s="99"/>
      <c r="J114" s="99"/>
      <c r="K114" s="99"/>
      <c r="L114" s="100" t="e">
        <f aca="false">L113/$CW$113</f>
        <v>#DIV/0!</v>
      </c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101" t="e">
        <f aca="false">W113/$CW$113</f>
        <v>#DIV/0!</v>
      </c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101" t="e">
        <f aca="false">AH113/$CW$113</f>
        <v>#DIV/0!</v>
      </c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101" t="e">
        <f aca="false">AS113/$CW$113</f>
        <v>#DIV/0!</v>
      </c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101" t="e">
        <f aca="false">BD113/$CW$113</f>
        <v>#DIV/0!</v>
      </c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101" t="e">
        <f aca="false">BO113/$CW$113</f>
        <v>#DIV/0!</v>
      </c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101" t="e">
        <f aca="false">BZ113/$CW$113</f>
        <v>#DIV/0!</v>
      </c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101" t="e">
        <f aca="false">CK113/$CW$113</f>
        <v>#DIV/0!</v>
      </c>
      <c r="CL114" s="95"/>
      <c r="CM114" s="113" t="e">
        <f aca="false">CM113/$CW$113</f>
        <v>#DIV/0!</v>
      </c>
      <c r="CN114" s="112" t="e">
        <f aca="false">CN113/$CW$113</f>
        <v>#DIV/0!</v>
      </c>
      <c r="CO114" s="112" t="e">
        <f aca="false">CO113/$CW$113</f>
        <v>#DIV/0!</v>
      </c>
      <c r="CP114" s="112" t="e">
        <f aca="false">CP113/$CW$113</f>
        <v>#DIV/0!</v>
      </c>
      <c r="CQ114" s="112" t="e">
        <f aca="false">CQ113/$CW$113</f>
        <v>#DIV/0!</v>
      </c>
      <c r="CR114" s="112" t="e">
        <f aca="false">CR113/$CW$113</f>
        <v>#DIV/0!</v>
      </c>
      <c r="CS114" s="112" t="e">
        <f aca="false">CS113/$CW$113</f>
        <v>#DIV/0!</v>
      </c>
      <c r="CT114" s="112" t="e">
        <f aca="false">CT113/$CW$113</f>
        <v>#DIV/0!</v>
      </c>
      <c r="CU114" s="112" t="e">
        <f aca="false">CU113/$CW$113</f>
        <v>#DIV/0!</v>
      </c>
      <c r="CV114" s="112" t="e">
        <f aca="false">CV113/$CW$113</f>
        <v>#DIV/0!</v>
      </c>
      <c r="CW114" s="112" t="e">
        <f aca="false">CW113/$CW$113</f>
        <v>#DIV/0!</v>
      </c>
      <c r="CX114" s="104"/>
    </row>
    <row r="115" customFormat="false" ht="45" hidden="false" customHeight="true" outlineLevel="0" collapsed="false"/>
    <row r="116" customFormat="false" ht="33.75" hidden="false" customHeight="true" outlineLevel="0" collapsed="false">
      <c r="A116" s="12" t="s">
        <v>36</v>
      </c>
      <c r="B116" s="13"/>
      <c r="C116" s="14" t="s">
        <v>37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5" t="str">
        <f aca="false">C116</f>
        <v>&lt;nom de l'entité 08&gt;</v>
      </c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 t="str">
        <f aca="false">C116</f>
        <v>&lt;nom de l'entité 08&gt;</v>
      </c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 t="str">
        <f aca="false">C116</f>
        <v>&lt;nom de l'entité 08&gt;</v>
      </c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6"/>
      <c r="CM116" s="17" t="str">
        <f aca="false">C116</f>
        <v>&lt;nom de l'entité 08&gt;</v>
      </c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</row>
    <row r="117" customFormat="false" ht="12.75" hidden="false" customHeight="false" outlineLevel="0" collapsed="false">
      <c r="A117" s="18"/>
      <c r="B117" s="13"/>
      <c r="C117" s="19"/>
      <c r="D117" s="19"/>
      <c r="E117" s="19"/>
      <c r="F117" s="19"/>
      <c r="G117" s="19"/>
      <c r="H117" s="19"/>
      <c r="I117" s="19"/>
      <c r="J117" s="19"/>
      <c r="K117" s="19"/>
      <c r="L117" s="20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20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20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20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20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20"/>
      <c r="BP117" s="19"/>
      <c r="BQ117" s="19"/>
      <c r="BR117" s="19"/>
      <c r="BS117" s="19"/>
      <c r="BT117" s="19"/>
      <c r="BU117" s="19"/>
      <c r="BV117" s="19"/>
      <c r="BW117" s="19"/>
      <c r="BX117" s="21"/>
      <c r="BY117" s="21"/>
      <c r="BZ117" s="22"/>
      <c r="CA117" s="19"/>
      <c r="CB117" s="19"/>
      <c r="CC117" s="19"/>
      <c r="CD117" s="19"/>
      <c r="CE117" s="19"/>
      <c r="CF117" s="19"/>
      <c r="CG117" s="19"/>
      <c r="CH117" s="19"/>
      <c r="CI117" s="21"/>
      <c r="CJ117" s="21"/>
      <c r="CK117" s="22"/>
      <c r="CL117" s="23"/>
      <c r="CM117" s="19"/>
      <c r="CN117" s="19"/>
      <c r="CO117" s="19"/>
      <c r="CP117" s="19"/>
      <c r="CQ117" s="19"/>
      <c r="CR117" s="19"/>
      <c r="CS117" s="19"/>
      <c r="CT117" s="19"/>
      <c r="CU117" s="24"/>
      <c r="CV117" s="24"/>
      <c r="CW117" s="21"/>
      <c r="CX117" s="25"/>
    </row>
    <row r="118" customFormat="false" ht="38.25" hidden="false" customHeight="true" outlineLevel="0" collapsed="false">
      <c r="A118" s="26" t="s">
        <v>4</v>
      </c>
      <c r="B118" s="106"/>
      <c r="C118" s="28" t="s">
        <v>5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9" t="s">
        <v>6</v>
      </c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30" t="s">
        <v>7</v>
      </c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 t="s">
        <v>8</v>
      </c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 t="s">
        <v>9</v>
      </c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1" t="s">
        <v>10</v>
      </c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 t="s">
        <v>11</v>
      </c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 t="s">
        <v>12</v>
      </c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23"/>
      <c r="CM118" s="32" t="s">
        <v>13</v>
      </c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</row>
    <row r="119" customFormat="false" ht="33.75" hidden="false" customHeight="true" outlineLevel="0" collapsed="false">
      <c r="A119" s="33"/>
      <c r="B119" s="34"/>
      <c r="C119" s="35" t="n">
        <v>2014</v>
      </c>
      <c r="D119" s="36" t="n">
        <v>2015</v>
      </c>
      <c r="E119" s="36" t="n">
        <v>2016</v>
      </c>
      <c r="F119" s="37" t="n">
        <v>2010</v>
      </c>
      <c r="G119" s="37" t="n">
        <v>2011</v>
      </c>
      <c r="H119" s="37" t="n">
        <v>2014</v>
      </c>
      <c r="I119" s="37" t="n">
        <v>2015</v>
      </c>
      <c r="J119" s="37" t="n">
        <v>2016</v>
      </c>
      <c r="K119" s="36" t="n">
        <v>2015</v>
      </c>
      <c r="L119" s="38" t="s">
        <v>14</v>
      </c>
      <c r="M119" s="35" t="n">
        <v>2014</v>
      </c>
      <c r="N119" s="36" t="n">
        <v>2015</v>
      </c>
      <c r="O119" s="37" t="n">
        <v>2016</v>
      </c>
      <c r="P119" s="36" t="n">
        <v>2017</v>
      </c>
      <c r="Q119" s="36" t="n">
        <v>2018</v>
      </c>
      <c r="R119" s="36" t="n">
        <v>2019</v>
      </c>
      <c r="S119" s="37" t="n">
        <v>2020</v>
      </c>
      <c r="T119" s="37" t="n">
        <v>2021</v>
      </c>
      <c r="U119" s="36" t="n">
        <v>2022</v>
      </c>
      <c r="V119" s="39" t="n">
        <v>2023</v>
      </c>
      <c r="W119" s="38" t="s">
        <v>14</v>
      </c>
      <c r="X119" s="35" t="n">
        <v>2014</v>
      </c>
      <c r="Y119" s="36" t="n">
        <v>2015</v>
      </c>
      <c r="Z119" s="37" t="n">
        <v>2016</v>
      </c>
      <c r="AA119" s="36" t="n">
        <v>2017</v>
      </c>
      <c r="AB119" s="37" t="n">
        <v>2018</v>
      </c>
      <c r="AC119" s="36" t="n">
        <v>2019</v>
      </c>
      <c r="AD119" s="37" t="n">
        <v>2020</v>
      </c>
      <c r="AE119" s="36" t="n">
        <v>2021</v>
      </c>
      <c r="AF119" s="37" t="n">
        <v>2022</v>
      </c>
      <c r="AG119" s="36" t="n">
        <v>2023</v>
      </c>
      <c r="AH119" s="38" t="s">
        <v>14</v>
      </c>
      <c r="AI119" s="35" t="n">
        <v>2014</v>
      </c>
      <c r="AJ119" s="36" t="n">
        <v>2015</v>
      </c>
      <c r="AK119" s="37" t="n">
        <v>2016</v>
      </c>
      <c r="AL119" s="36" t="n">
        <v>2017</v>
      </c>
      <c r="AM119" s="37" t="n">
        <v>2018</v>
      </c>
      <c r="AN119" s="36" t="n">
        <v>2019</v>
      </c>
      <c r="AO119" s="37" t="n">
        <v>2020</v>
      </c>
      <c r="AP119" s="36" t="n">
        <v>2021</v>
      </c>
      <c r="AQ119" s="37" t="n">
        <v>2022</v>
      </c>
      <c r="AR119" s="36" t="n">
        <v>2023</v>
      </c>
      <c r="AS119" s="38" t="s">
        <v>14</v>
      </c>
      <c r="AT119" s="35" t="n">
        <v>2014</v>
      </c>
      <c r="AU119" s="36" t="n">
        <v>2015</v>
      </c>
      <c r="AV119" s="37" t="n">
        <v>2016</v>
      </c>
      <c r="AW119" s="36" t="n">
        <v>2017</v>
      </c>
      <c r="AX119" s="37" t="n">
        <v>2018</v>
      </c>
      <c r="AY119" s="36" t="n">
        <v>2019</v>
      </c>
      <c r="AZ119" s="37" t="n">
        <v>2020</v>
      </c>
      <c r="BA119" s="36" t="n">
        <v>2021</v>
      </c>
      <c r="BB119" s="37" t="n">
        <v>2022</v>
      </c>
      <c r="BC119" s="36" t="n">
        <v>2023</v>
      </c>
      <c r="BD119" s="38" t="s">
        <v>14</v>
      </c>
      <c r="BE119" s="35" t="n">
        <v>2014</v>
      </c>
      <c r="BF119" s="36" t="n">
        <v>2015</v>
      </c>
      <c r="BG119" s="37" t="n">
        <v>2016</v>
      </c>
      <c r="BH119" s="36" t="n">
        <v>2017</v>
      </c>
      <c r="BI119" s="37" t="n">
        <v>2018</v>
      </c>
      <c r="BJ119" s="36" t="n">
        <v>2019</v>
      </c>
      <c r="BK119" s="37" t="n">
        <v>2020</v>
      </c>
      <c r="BL119" s="36" t="n">
        <v>2021</v>
      </c>
      <c r="BM119" s="37" t="n">
        <v>2022</v>
      </c>
      <c r="BN119" s="36" t="n">
        <v>2023</v>
      </c>
      <c r="BO119" s="38" t="s">
        <v>14</v>
      </c>
      <c r="BP119" s="35" t="n">
        <v>2014</v>
      </c>
      <c r="BQ119" s="36" t="n">
        <v>2015</v>
      </c>
      <c r="BR119" s="37" t="n">
        <v>2016</v>
      </c>
      <c r="BS119" s="36" t="n">
        <v>2017</v>
      </c>
      <c r="BT119" s="37" t="n">
        <v>2018</v>
      </c>
      <c r="BU119" s="36" t="n">
        <v>2019</v>
      </c>
      <c r="BV119" s="37" t="n">
        <v>2020</v>
      </c>
      <c r="BW119" s="36" t="n">
        <v>2021</v>
      </c>
      <c r="BX119" s="37" t="n">
        <v>2022</v>
      </c>
      <c r="BY119" s="36" t="n">
        <v>2023</v>
      </c>
      <c r="BZ119" s="38" t="s">
        <v>14</v>
      </c>
      <c r="CA119" s="35" t="n">
        <v>2014</v>
      </c>
      <c r="CB119" s="36" t="n">
        <v>2015</v>
      </c>
      <c r="CC119" s="37" t="n">
        <v>2016</v>
      </c>
      <c r="CD119" s="36" t="n">
        <v>2017</v>
      </c>
      <c r="CE119" s="37" t="n">
        <v>2018</v>
      </c>
      <c r="CF119" s="36" t="n">
        <v>2019</v>
      </c>
      <c r="CG119" s="37" t="n">
        <v>2020</v>
      </c>
      <c r="CH119" s="36" t="n">
        <v>2021</v>
      </c>
      <c r="CI119" s="37" t="n">
        <v>2022</v>
      </c>
      <c r="CJ119" s="36" t="n">
        <v>2023</v>
      </c>
      <c r="CK119" s="38" t="s">
        <v>14</v>
      </c>
      <c r="CL119" s="23"/>
      <c r="CM119" s="35" t="n">
        <v>2014</v>
      </c>
      <c r="CN119" s="36" t="n">
        <v>2015</v>
      </c>
      <c r="CO119" s="37" t="n">
        <v>2016</v>
      </c>
      <c r="CP119" s="36" t="n">
        <v>2017</v>
      </c>
      <c r="CQ119" s="37" t="n">
        <v>2018</v>
      </c>
      <c r="CR119" s="36" t="n">
        <v>2019</v>
      </c>
      <c r="CS119" s="37" t="n">
        <v>2020</v>
      </c>
      <c r="CT119" s="36" t="n">
        <v>2021</v>
      </c>
      <c r="CU119" s="37" t="n">
        <v>2022</v>
      </c>
      <c r="CV119" s="36" t="n">
        <v>2023</v>
      </c>
      <c r="CW119" s="40" t="s">
        <v>15</v>
      </c>
      <c r="CX119" s="41" t="s">
        <v>16</v>
      </c>
    </row>
    <row r="120" customFormat="false" ht="12.75" hidden="false" customHeight="false" outlineLevel="0" collapsed="false">
      <c r="A120" s="18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43"/>
      <c r="M120" s="13"/>
      <c r="N120" s="13"/>
      <c r="O120" s="13"/>
      <c r="P120" s="13"/>
      <c r="Q120" s="13"/>
      <c r="R120" s="13"/>
      <c r="S120" s="13"/>
      <c r="T120" s="13"/>
      <c r="U120" s="13"/>
      <c r="V120" s="42"/>
      <c r="W120" s="43"/>
      <c r="X120" s="13"/>
      <c r="Y120" s="13"/>
      <c r="Z120" s="13"/>
      <c r="AA120" s="13"/>
      <c r="AB120" s="13"/>
      <c r="AC120" s="13"/>
      <c r="AD120" s="13"/>
      <c r="AE120" s="13"/>
      <c r="AF120" s="13"/>
      <c r="AG120" s="42"/>
      <c r="AH120" s="43"/>
      <c r="AI120" s="13"/>
      <c r="AJ120" s="13"/>
      <c r="AK120" s="13"/>
      <c r="AL120" s="13"/>
      <c r="AM120" s="13"/>
      <c r="AN120" s="13"/>
      <c r="AO120" s="13"/>
      <c r="AP120" s="13"/>
      <c r="AQ120" s="13"/>
      <c r="AR120" s="42"/>
      <c r="AS120" s="43"/>
      <c r="AT120" s="13"/>
      <c r="AU120" s="13"/>
      <c r="AV120" s="13"/>
      <c r="AW120" s="13"/>
      <c r="AX120" s="13"/>
      <c r="AY120" s="13"/>
      <c r="AZ120" s="13"/>
      <c r="BA120" s="13"/>
      <c r="BB120" s="13"/>
      <c r="BC120" s="42"/>
      <c r="BD120" s="43"/>
      <c r="BE120" s="13"/>
      <c r="BF120" s="13"/>
      <c r="BG120" s="13"/>
      <c r="BH120" s="13"/>
      <c r="BI120" s="13"/>
      <c r="BJ120" s="13"/>
      <c r="BK120" s="13"/>
      <c r="BL120" s="13"/>
      <c r="BM120" s="13"/>
      <c r="BN120" s="42"/>
      <c r="BO120" s="43"/>
      <c r="BP120" s="13"/>
      <c r="BQ120" s="13"/>
      <c r="BR120" s="13"/>
      <c r="BS120" s="13"/>
      <c r="BT120" s="13"/>
      <c r="BU120" s="13"/>
      <c r="BV120" s="13"/>
      <c r="BW120" s="13"/>
      <c r="BX120" s="44"/>
      <c r="BY120" s="44"/>
      <c r="BZ120" s="43"/>
      <c r="CA120" s="13"/>
      <c r="CB120" s="13"/>
      <c r="CC120" s="13"/>
      <c r="CD120" s="13"/>
      <c r="CE120" s="13"/>
      <c r="CF120" s="13"/>
      <c r="CG120" s="13"/>
      <c r="CH120" s="13"/>
      <c r="CJ120" s="44"/>
      <c r="CK120" s="43"/>
      <c r="CM120" s="13"/>
      <c r="CX120" s="45"/>
    </row>
    <row r="121" customFormat="false" ht="26.25" hidden="false" customHeight="true" outlineLevel="0" collapsed="false">
      <c r="A121" s="46" t="s">
        <v>17</v>
      </c>
      <c r="B121" s="47"/>
      <c r="C121" s="48"/>
      <c r="D121" s="49"/>
      <c r="E121" s="50"/>
      <c r="F121" s="50"/>
      <c r="G121" s="50"/>
      <c r="H121" s="50"/>
      <c r="I121" s="50"/>
      <c r="J121" s="50"/>
      <c r="K121" s="50"/>
      <c r="L121" s="51" t="n">
        <f aca="false">SUM(C121:K121)</f>
        <v>0</v>
      </c>
      <c r="M121" s="48"/>
      <c r="N121" s="49"/>
      <c r="O121" s="49"/>
      <c r="P121" s="49"/>
      <c r="Q121" s="49"/>
      <c r="R121" s="50"/>
      <c r="S121" s="50"/>
      <c r="T121" s="50"/>
      <c r="U121" s="50"/>
      <c r="V121" s="52"/>
      <c r="W121" s="51" t="n">
        <f aca="false">SUM(M121:V121)</f>
        <v>0</v>
      </c>
      <c r="X121" s="48"/>
      <c r="Y121" s="49"/>
      <c r="Z121" s="49"/>
      <c r="AA121" s="49"/>
      <c r="AB121" s="49"/>
      <c r="AC121" s="50"/>
      <c r="AD121" s="50"/>
      <c r="AE121" s="50"/>
      <c r="AF121" s="50"/>
      <c r="AG121" s="52"/>
      <c r="AH121" s="51" t="n">
        <f aca="false">SUM(X121:AG121)</f>
        <v>0</v>
      </c>
      <c r="AI121" s="48"/>
      <c r="AJ121" s="49"/>
      <c r="AK121" s="49"/>
      <c r="AL121" s="49"/>
      <c r="AM121" s="49"/>
      <c r="AN121" s="50"/>
      <c r="AO121" s="50"/>
      <c r="AP121" s="50"/>
      <c r="AQ121" s="50"/>
      <c r="AR121" s="52"/>
      <c r="AS121" s="51" t="n">
        <f aca="false">SUM(AI121:AR121)</f>
        <v>0</v>
      </c>
      <c r="AT121" s="48"/>
      <c r="AU121" s="49"/>
      <c r="AV121" s="49"/>
      <c r="AW121" s="49"/>
      <c r="AX121" s="49"/>
      <c r="AY121" s="50"/>
      <c r="AZ121" s="50"/>
      <c r="BA121" s="50"/>
      <c r="BB121" s="50"/>
      <c r="BC121" s="52"/>
      <c r="BD121" s="51" t="n">
        <f aca="false">SUM(AT121:BC121)</f>
        <v>0</v>
      </c>
      <c r="BE121" s="48"/>
      <c r="BF121" s="49"/>
      <c r="BG121" s="49"/>
      <c r="BH121" s="49"/>
      <c r="BI121" s="49"/>
      <c r="BJ121" s="50"/>
      <c r="BK121" s="50"/>
      <c r="BL121" s="50"/>
      <c r="BM121" s="50"/>
      <c r="BN121" s="52"/>
      <c r="BO121" s="51" t="n">
        <f aca="false">SUM(BE121:BN121)</f>
        <v>0</v>
      </c>
      <c r="BP121" s="48"/>
      <c r="BQ121" s="49"/>
      <c r="BR121" s="49"/>
      <c r="BS121" s="49"/>
      <c r="BT121" s="49"/>
      <c r="BU121" s="50"/>
      <c r="BV121" s="50"/>
      <c r="BW121" s="50"/>
      <c r="BX121" s="50"/>
      <c r="BY121" s="52"/>
      <c r="BZ121" s="51" t="n">
        <f aca="false">SUM(BP121:BY121)</f>
        <v>0</v>
      </c>
      <c r="CA121" s="48"/>
      <c r="CB121" s="49"/>
      <c r="CC121" s="49"/>
      <c r="CD121" s="49"/>
      <c r="CE121" s="49"/>
      <c r="CF121" s="50"/>
      <c r="CG121" s="50"/>
      <c r="CH121" s="50"/>
      <c r="CI121" s="50"/>
      <c r="CJ121" s="52"/>
      <c r="CK121" s="108" t="n">
        <f aca="false">SUM(CA121:CI121)</f>
        <v>0</v>
      </c>
      <c r="CL121" s="53"/>
      <c r="CM121" s="54" t="n">
        <f aca="false">C121+M121+X121+AI121+AT121+BE121+BP121+CA121</f>
        <v>0</v>
      </c>
      <c r="CN121" s="55" t="n">
        <f aca="false">D121+N121+Y121+AJ121+AU121+BF121+BQ121+CB121</f>
        <v>0</v>
      </c>
      <c r="CO121" s="55" t="n">
        <f aca="false">E121+O121+Z121+AK121+AV121+BG121+BR121+CC121</f>
        <v>0</v>
      </c>
      <c r="CP121" s="55" t="n">
        <f aca="false">F121+P121+AA121+AL121+AW121+BH121+BS121+CD121</f>
        <v>0</v>
      </c>
      <c r="CQ121" s="55" t="n">
        <f aca="false">G121+Q121+AB121+AM121+AX121+BI121+BT121+CE121</f>
        <v>0</v>
      </c>
      <c r="CR121" s="55" t="n">
        <f aca="false">H121+R121+AC121+AN121+AY121+BJ121+BU121+CF121</f>
        <v>0</v>
      </c>
      <c r="CS121" s="55" t="n">
        <f aca="false">I121+S121+AD121+AO121+AZ121+BK121+BV121+CG121</f>
        <v>0</v>
      </c>
      <c r="CT121" s="55" t="n">
        <f aca="false">J121+T121+AE121+AP121+BA121+BL121+BW121+CH121</f>
        <v>0</v>
      </c>
      <c r="CU121" s="55" t="n">
        <f aca="false">K121+U121+AF121+AQ121+BB121+BM121+BX121+CI121</f>
        <v>0</v>
      </c>
      <c r="CV121" s="55" t="n">
        <f aca="false">L121+V121+AG121+AR121+BC121+BN121+BY121+CJ121</f>
        <v>0</v>
      </c>
      <c r="CW121" s="56" t="n">
        <f aca="false">L121+W121+AH121+AS121+BD121+BO121+BZ121+CK121</f>
        <v>0</v>
      </c>
      <c r="CX121" s="57" t="e">
        <f aca="false">CW121/$CW$129</f>
        <v>#DIV/0!</v>
      </c>
      <c r="CY121" s="58" t="e">
        <f aca="false">IF(CX12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21" s="58"/>
      <c r="DA121" s="58"/>
      <c r="DB121" s="58"/>
      <c r="DC121" s="58"/>
    </row>
    <row r="122" customFormat="false" ht="38.25" hidden="false" customHeight="true" outlineLevel="0" collapsed="false">
      <c r="A122" s="59" t="s">
        <v>18</v>
      </c>
      <c r="B122" s="47"/>
      <c r="C122" s="60" t="n">
        <f aca="false">ROUND(C121*0.15,2)</f>
        <v>0</v>
      </c>
      <c r="D122" s="61" t="n">
        <f aca="false">ROUND(D121*0.15,2)</f>
        <v>0</v>
      </c>
      <c r="E122" s="62" t="n">
        <f aca="false">ROUND(E121*0.15,2)</f>
        <v>0</v>
      </c>
      <c r="F122" s="63"/>
      <c r="G122" s="63"/>
      <c r="H122" s="63"/>
      <c r="I122" s="63"/>
      <c r="J122" s="63"/>
      <c r="K122" s="63"/>
      <c r="L122" s="64" t="n">
        <f aca="false">SUM(C122:K122)</f>
        <v>0</v>
      </c>
      <c r="M122" s="61" t="n">
        <f aca="false">ROUND(M121*0.15,2)</f>
        <v>0</v>
      </c>
      <c r="N122" s="61" t="n">
        <f aca="false">ROUND(N121*0.15,2)</f>
        <v>0</v>
      </c>
      <c r="O122" s="61" t="n">
        <f aca="false">ROUND(O121*0.15,2)</f>
        <v>0</v>
      </c>
      <c r="P122" s="61" t="n">
        <f aca="false">ROUND(P121*0.15,2)</f>
        <v>0</v>
      </c>
      <c r="Q122" s="61" t="n">
        <f aca="false">ROUND(Q121*0.15,2)</f>
        <v>0</v>
      </c>
      <c r="R122" s="61" t="n">
        <f aca="false">ROUND(R121*0.15,2)</f>
        <v>0</v>
      </c>
      <c r="S122" s="61" t="n">
        <f aca="false">ROUND(S121*0.15,2)</f>
        <v>0</v>
      </c>
      <c r="T122" s="61" t="n">
        <f aca="false">ROUND(T121*0.15,2)</f>
        <v>0</v>
      </c>
      <c r="U122" s="61" t="n">
        <f aca="false">ROUND(U121*0.15,2)</f>
        <v>0</v>
      </c>
      <c r="V122" s="61" t="n">
        <f aca="false">ROUND(V121*0.15,2)</f>
        <v>0</v>
      </c>
      <c r="W122" s="64" t="n">
        <f aca="false">SUM(M122:V122)</f>
        <v>0</v>
      </c>
      <c r="X122" s="61" t="n">
        <f aca="false">ROUND(X121*0.15,2)</f>
        <v>0</v>
      </c>
      <c r="Y122" s="61" t="n">
        <f aca="false">ROUND(Y121*0.15,2)</f>
        <v>0</v>
      </c>
      <c r="Z122" s="61" t="n">
        <f aca="false">ROUND(Z121*0.15,2)</f>
        <v>0</v>
      </c>
      <c r="AA122" s="61" t="n">
        <f aca="false">ROUND(AA121*0.15,2)</f>
        <v>0</v>
      </c>
      <c r="AB122" s="61" t="n">
        <f aca="false">ROUND(AB121*0.15,2)</f>
        <v>0</v>
      </c>
      <c r="AC122" s="61" t="n">
        <f aca="false">ROUND(AC121*0.15,2)</f>
        <v>0</v>
      </c>
      <c r="AD122" s="61" t="n">
        <f aca="false">ROUND(AD121*0.15,2)</f>
        <v>0</v>
      </c>
      <c r="AE122" s="61" t="n">
        <f aca="false">ROUND(AE121*0.15,2)</f>
        <v>0</v>
      </c>
      <c r="AF122" s="61" t="n">
        <f aca="false">ROUND(AF121*0.15,2)</f>
        <v>0</v>
      </c>
      <c r="AG122" s="61" t="n">
        <f aca="false">ROUND(AG121*0.15,2)</f>
        <v>0</v>
      </c>
      <c r="AH122" s="64" t="n">
        <f aca="false">SUM(X122:AG122)</f>
        <v>0</v>
      </c>
      <c r="AI122" s="61" t="n">
        <f aca="false">ROUND(AI121*0.15,2)</f>
        <v>0</v>
      </c>
      <c r="AJ122" s="61" t="n">
        <f aca="false">ROUND(AJ121*0.15,2)</f>
        <v>0</v>
      </c>
      <c r="AK122" s="61" t="n">
        <f aca="false">ROUND(AK121*0.15,2)</f>
        <v>0</v>
      </c>
      <c r="AL122" s="61" t="n">
        <f aca="false">ROUND(AL121*0.15,2)</f>
        <v>0</v>
      </c>
      <c r="AM122" s="61" t="n">
        <f aca="false">ROUND(AM121*0.15,2)</f>
        <v>0</v>
      </c>
      <c r="AN122" s="61" t="n">
        <f aca="false">ROUND(AN121*0.15,2)</f>
        <v>0</v>
      </c>
      <c r="AO122" s="61" t="n">
        <f aca="false">ROUND(AO121*0.15,2)</f>
        <v>0</v>
      </c>
      <c r="AP122" s="61" t="n">
        <f aca="false">ROUND(AP121*0.15,2)</f>
        <v>0</v>
      </c>
      <c r="AQ122" s="61" t="n">
        <f aca="false">ROUND(AQ121*0.15,2)</f>
        <v>0</v>
      </c>
      <c r="AR122" s="61" t="n">
        <f aca="false">ROUND(AR121*0.15,2)</f>
        <v>0</v>
      </c>
      <c r="AS122" s="64" t="n">
        <f aca="false">SUM(AI122:AR122)</f>
        <v>0</v>
      </c>
      <c r="AT122" s="61" t="n">
        <f aca="false">ROUND(AT121*0.15,2)</f>
        <v>0</v>
      </c>
      <c r="AU122" s="61" t="n">
        <f aca="false">ROUND(AU121*0.15,2)</f>
        <v>0</v>
      </c>
      <c r="AV122" s="61" t="n">
        <f aca="false">ROUND(AV121*0.15,2)</f>
        <v>0</v>
      </c>
      <c r="AW122" s="61" t="n">
        <f aca="false">ROUND(AW121*0.15,2)</f>
        <v>0</v>
      </c>
      <c r="AX122" s="61" t="n">
        <f aca="false">ROUND(AX121*0.15,2)</f>
        <v>0</v>
      </c>
      <c r="AY122" s="61" t="n">
        <f aca="false">ROUND(AY121*0.15,2)</f>
        <v>0</v>
      </c>
      <c r="AZ122" s="61" t="n">
        <f aca="false">ROUND(AZ121*0.15,2)</f>
        <v>0</v>
      </c>
      <c r="BA122" s="61" t="n">
        <f aca="false">ROUND(BA121*0.15,2)</f>
        <v>0</v>
      </c>
      <c r="BB122" s="61" t="n">
        <f aca="false">ROUND(BB121*0.15,2)</f>
        <v>0</v>
      </c>
      <c r="BC122" s="61" t="n">
        <f aca="false">ROUND(BC121*0.15,2)</f>
        <v>0</v>
      </c>
      <c r="BD122" s="64" t="n">
        <f aca="false">SUM(AT122:BC122)</f>
        <v>0</v>
      </c>
      <c r="BE122" s="61" t="n">
        <f aca="false">ROUND(BE121*0.15,2)</f>
        <v>0</v>
      </c>
      <c r="BF122" s="61" t="n">
        <f aca="false">ROUND(BF121*0.15,2)</f>
        <v>0</v>
      </c>
      <c r="BG122" s="61" t="n">
        <f aca="false">ROUND(BG121*0.15,2)</f>
        <v>0</v>
      </c>
      <c r="BH122" s="61" t="n">
        <f aca="false">ROUND(BH121*0.15,2)</f>
        <v>0</v>
      </c>
      <c r="BI122" s="61" t="n">
        <f aca="false">ROUND(BI121*0.15,2)</f>
        <v>0</v>
      </c>
      <c r="BJ122" s="61" t="n">
        <f aca="false">ROUND(BJ121*0.15,2)</f>
        <v>0</v>
      </c>
      <c r="BK122" s="61" t="n">
        <f aca="false">ROUND(BK121*0.15,2)</f>
        <v>0</v>
      </c>
      <c r="BL122" s="61" t="n">
        <f aca="false">ROUND(BL121*0.15,2)</f>
        <v>0</v>
      </c>
      <c r="BM122" s="61" t="n">
        <f aca="false">ROUND(BM121*0.15,2)</f>
        <v>0</v>
      </c>
      <c r="BN122" s="61" t="n">
        <f aca="false">ROUND(BN121*0.15,2)</f>
        <v>0</v>
      </c>
      <c r="BO122" s="64" t="n">
        <f aca="false">SUM(BE122:BN122)</f>
        <v>0</v>
      </c>
      <c r="BP122" s="61" t="n">
        <f aca="false">ROUND(BP121*0.15,2)</f>
        <v>0</v>
      </c>
      <c r="BQ122" s="61" t="n">
        <f aca="false">ROUND(BQ121*0.15,2)</f>
        <v>0</v>
      </c>
      <c r="BR122" s="61" t="n">
        <f aca="false">ROUND(BR121*0.15,2)</f>
        <v>0</v>
      </c>
      <c r="BS122" s="61" t="n">
        <f aca="false">ROUND(BS121*0.15,2)</f>
        <v>0</v>
      </c>
      <c r="BT122" s="61" t="n">
        <f aca="false">ROUND(BT121*0.15,2)</f>
        <v>0</v>
      </c>
      <c r="BU122" s="61" t="n">
        <f aca="false">ROUND(BU121*0.15,2)</f>
        <v>0</v>
      </c>
      <c r="BV122" s="61" t="n">
        <f aca="false">ROUND(BV121*0.15,2)</f>
        <v>0</v>
      </c>
      <c r="BW122" s="61" t="n">
        <f aca="false">ROUND(BW121*0.15,2)</f>
        <v>0</v>
      </c>
      <c r="BX122" s="61" t="n">
        <f aca="false">ROUND(BX121*0.15,2)</f>
        <v>0</v>
      </c>
      <c r="BY122" s="61" t="n">
        <f aca="false">ROUND(BY121*0.15,2)</f>
        <v>0</v>
      </c>
      <c r="BZ122" s="64" t="n">
        <f aca="false">SUM(BP122:BY122)</f>
        <v>0</v>
      </c>
      <c r="CA122" s="61" t="n">
        <f aca="false">ROUND(CA121*0.15,2)</f>
        <v>0</v>
      </c>
      <c r="CB122" s="61" t="n">
        <f aca="false">ROUND(CB121*0.15,2)</f>
        <v>0</v>
      </c>
      <c r="CC122" s="61" t="n">
        <f aca="false">ROUND(CC121*0.15,2)</f>
        <v>0</v>
      </c>
      <c r="CD122" s="61" t="n">
        <f aca="false">ROUND(CD121*0.15,2)</f>
        <v>0</v>
      </c>
      <c r="CE122" s="61" t="n">
        <f aca="false">ROUND(CE121*0.15,2)</f>
        <v>0</v>
      </c>
      <c r="CF122" s="61" t="n">
        <f aca="false">ROUND(CF121*0.15,2)</f>
        <v>0</v>
      </c>
      <c r="CG122" s="61" t="n">
        <f aca="false">ROUND(CG121*0.15,2)</f>
        <v>0</v>
      </c>
      <c r="CH122" s="61" t="n">
        <f aca="false">ROUND(CH121*0.15,2)</f>
        <v>0</v>
      </c>
      <c r="CI122" s="61" t="n">
        <f aca="false">ROUND(CI121*0.15,2)</f>
        <v>0</v>
      </c>
      <c r="CJ122" s="61" t="n">
        <f aca="false">ROUND(CJ121*0.15,2)</f>
        <v>0</v>
      </c>
      <c r="CK122" s="109" t="n">
        <f aca="false">SUM(CA122:CI122)</f>
        <v>0</v>
      </c>
      <c r="CL122" s="53"/>
      <c r="CM122" s="110" t="n">
        <f aca="false">C122+M122+X122+AI122+AT122+BE122+BP122+CA122</f>
        <v>0</v>
      </c>
      <c r="CN122" s="73" t="n">
        <f aca="false">D122+N122+Y122+AJ122+AU122+BF122+BQ122+CB122</f>
        <v>0</v>
      </c>
      <c r="CO122" s="73" t="n">
        <f aca="false">E122+O122+Z122+AK122+AV122+BG122+BR122+CC122</f>
        <v>0</v>
      </c>
      <c r="CP122" s="73" t="n">
        <f aca="false">F122+P122+AA122+AL122+AW122+BH122+BS122+CD122</f>
        <v>0</v>
      </c>
      <c r="CQ122" s="73" t="n">
        <f aca="false">G122+Q122+AB122+AM122+AX122+BI122+BT122+CE122</f>
        <v>0</v>
      </c>
      <c r="CR122" s="73" t="n">
        <f aca="false">H122+R122+AC122+AN122+AY122+BJ122+BU122+CF122</f>
        <v>0</v>
      </c>
      <c r="CS122" s="73" t="n">
        <f aca="false">I122+S122+AD122+AO122+AZ122+BK122+BV122+CG122</f>
        <v>0</v>
      </c>
      <c r="CT122" s="73" t="n">
        <f aca="false">J122+T122+AE122+AP122+BA122+BL122+BW122+CH122</f>
        <v>0</v>
      </c>
      <c r="CU122" s="73" t="n">
        <f aca="false">K122+U122+AF122+AQ122+BB122+BM122+BX122+CI122</f>
        <v>0</v>
      </c>
      <c r="CV122" s="73" t="n">
        <f aca="false">L122+V122+AG122+AR122+BC122+BN122+BY122+CJ122</f>
        <v>0</v>
      </c>
      <c r="CW122" s="74" t="n">
        <f aca="false">L122+W122+AH122+AS122+BD122+BO122+BZ122+CK122</f>
        <v>0</v>
      </c>
      <c r="CX122" s="75" t="e">
        <f aca="false">CW122/$CW$129</f>
        <v>#DIV/0!</v>
      </c>
    </row>
    <row r="123" customFormat="false" ht="36" hidden="false" customHeight="true" outlineLevel="0" collapsed="false">
      <c r="A123" s="46" t="s">
        <v>19</v>
      </c>
      <c r="B123" s="47"/>
      <c r="C123" s="69"/>
      <c r="D123" s="70"/>
      <c r="E123" s="63"/>
      <c r="F123" s="63"/>
      <c r="G123" s="63"/>
      <c r="H123" s="63"/>
      <c r="I123" s="63"/>
      <c r="J123" s="63"/>
      <c r="K123" s="63"/>
      <c r="L123" s="51" t="n">
        <f aca="false">SUM(C123:K123)</f>
        <v>0</v>
      </c>
      <c r="M123" s="69"/>
      <c r="N123" s="70"/>
      <c r="O123" s="70"/>
      <c r="P123" s="70"/>
      <c r="Q123" s="70"/>
      <c r="R123" s="63"/>
      <c r="S123" s="63"/>
      <c r="T123" s="63"/>
      <c r="U123" s="63"/>
      <c r="V123" s="71"/>
      <c r="W123" s="51" t="n">
        <f aca="false">SUM(M123:V123)</f>
        <v>0</v>
      </c>
      <c r="X123" s="69"/>
      <c r="Y123" s="70"/>
      <c r="Z123" s="70"/>
      <c r="AA123" s="70"/>
      <c r="AB123" s="70"/>
      <c r="AC123" s="63"/>
      <c r="AD123" s="63"/>
      <c r="AE123" s="63"/>
      <c r="AF123" s="63"/>
      <c r="AG123" s="71"/>
      <c r="AH123" s="51" t="n">
        <f aca="false">SUM(X123:AG123)</f>
        <v>0</v>
      </c>
      <c r="AI123" s="69"/>
      <c r="AJ123" s="70"/>
      <c r="AK123" s="70"/>
      <c r="AL123" s="70"/>
      <c r="AM123" s="70"/>
      <c r="AN123" s="63"/>
      <c r="AO123" s="63"/>
      <c r="AP123" s="63"/>
      <c r="AQ123" s="63"/>
      <c r="AR123" s="71"/>
      <c r="AS123" s="51" t="n">
        <f aca="false">SUM(AI123:AR123)</f>
        <v>0</v>
      </c>
      <c r="AT123" s="69"/>
      <c r="AU123" s="70"/>
      <c r="AV123" s="70"/>
      <c r="AW123" s="70"/>
      <c r="AX123" s="70"/>
      <c r="AY123" s="63"/>
      <c r="AZ123" s="63"/>
      <c r="BA123" s="63"/>
      <c r="BB123" s="63"/>
      <c r="BC123" s="71"/>
      <c r="BD123" s="51" t="n">
        <f aca="false">SUM(AT123:BC123)</f>
        <v>0</v>
      </c>
      <c r="BE123" s="69"/>
      <c r="BF123" s="70"/>
      <c r="BG123" s="70"/>
      <c r="BH123" s="70"/>
      <c r="BI123" s="70"/>
      <c r="BJ123" s="63"/>
      <c r="BK123" s="63"/>
      <c r="BL123" s="63"/>
      <c r="BM123" s="63"/>
      <c r="BN123" s="71"/>
      <c r="BO123" s="51" t="n">
        <f aca="false">SUM(BE123:BN123)</f>
        <v>0</v>
      </c>
      <c r="BP123" s="69"/>
      <c r="BQ123" s="70"/>
      <c r="BR123" s="70"/>
      <c r="BS123" s="70"/>
      <c r="BT123" s="70"/>
      <c r="BU123" s="63"/>
      <c r="BV123" s="63"/>
      <c r="BW123" s="63"/>
      <c r="BX123" s="63"/>
      <c r="BY123" s="71"/>
      <c r="BZ123" s="51" t="n">
        <f aca="false">SUM(BP123:BY123)</f>
        <v>0</v>
      </c>
      <c r="CA123" s="69"/>
      <c r="CB123" s="70"/>
      <c r="CC123" s="70"/>
      <c r="CD123" s="70"/>
      <c r="CE123" s="70"/>
      <c r="CF123" s="63"/>
      <c r="CG123" s="63"/>
      <c r="CH123" s="63"/>
      <c r="CI123" s="63"/>
      <c r="CJ123" s="71"/>
      <c r="CK123" s="109" t="n">
        <f aca="false">SUM(CA123:CI123)</f>
        <v>0</v>
      </c>
      <c r="CL123" s="53"/>
      <c r="CM123" s="72" t="n">
        <f aca="false">C123+M123+X123+AI123+AT123+BE123+BP123+CA123</f>
        <v>0</v>
      </c>
      <c r="CN123" s="73" t="n">
        <f aca="false">D123+N123+Y123+AJ123+AU123+BF123+BQ123+CB123</f>
        <v>0</v>
      </c>
      <c r="CO123" s="73" t="n">
        <f aca="false">E123+O123+Z123+AK123+AV123+BG123+BR123+CC123</f>
        <v>0</v>
      </c>
      <c r="CP123" s="73" t="n">
        <f aca="false">F123+P123+AA123+AL123+AW123+BH123+BS123+CD123</f>
        <v>0</v>
      </c>
      <c r="CQ123" s="73" t="n">
        <f aca="false">G123+Q123+AB123+AM123+AX123+BI123+BT123+CE123</f>
        <v>0</v>
      </c>
      <c r="CR123" s="73" t="n">
        <f aca="false">H123+R123+AC123+AN123+AY123+BJ123+BU123+CF123</f>
        <v>0</v>
      </c>
      <c r="CS123" s="73" t="n">
        <f aca="false">I123+S123+AD123+AO123+AZ123+BK123+BV123+CG123</f>
        <v>0</v>
      </c>
      <c r="CT123" s="73" t="n">
        <f aca="false">J123+T123+AE123+AP123+BA123+BL123+BW123+CH123</f>
        <v>0</v>
      </c>
      <c r="CU123" s="73" t="n">
        <f aca="false">K123+U123+AF123+AQ123+BB123+BM123+BX123+CI123</f>
        <v>0</v>
      </c>
      <c r="CV123" s="73" t="n">
        <f aca="false">L123+V123+AG123+AR123+BC123+BN123+BY123+CJ123</f>
        <v>0</v>
      </c>
      <c r="CW123" s="74" t="n">
        <f aca="false">L123+W123+AH123+AS123+BD123+BO123+BZ123+CK123</f>
        <v>0</v>
      </c>
      <c r="CX123" s="75" t="e">
        <f aca="false">CW123/$CW$129</f>
        <v>#DIV/0!</v>
      </c>
    </row>
    <row r="124" customFormat="false" ht="51" hidden="false" customHeight="true" outlineLevel="0" collapsed="false">
      <c r="A124" s="46" t="s">
        <v>20</v>
      </c>
      <c r="B124" s="47"/>
      <c r="C124" s="69"/>
      <c r="D124" s="70"/>
      <c r="E124" s="63"/>
      <c r="F124" s="63"/>
      <c r="G124" s="63"/>
      <c r="H124" s="63"/>
      <c r="I124" s="63"/>
      <c r="J124" s="63"/>
      <c r="K124" s="63"/>
      <c r="L124" s="51" t="n">
        <f aca="false">SUM(C124:K124)</f>
        <v>0</v>
      </c>
      <c r="M124" s="69"/>
      <c r="N124" s="70"/>
      <c r="O124" s="70"/>
      <c r="P124" s="70"/>
      <c r="Q124" s="70"/>
      <c r="R124" s="63"/>
      <c r="S124" s="63"/>
      <c r="T124" s="63"/>
      <c r="U124" s="63"/>
      <c r="V124" s="71"/>
      <c r="W124" s="51" t="n">
        <f aca="false">SUM(M124:V124)</f>
        <v>0</v>
      </c>
      <c r="X124" s="69"/>
      <c r="Y124" s="70"/>
      <c r="Z124" s="70"/>
      <c r="AA124" s="70"/>
      <c r="AB124" s="70"/>
      <c r="AC124" s="63"/>
      <c r="AD124" s="63"/>
      <c r="AE124" s="63"/>
      <c r="AF124" s="63"/>
      <c r="AG124" s="71"/>
      <c r="AH124" s="51" t="n">
        <f aca="false">SUM(X124:AG124)</f>
        <v>0</v>
      </c>
      <c r="AI124" s="69"/>
      <c r="AJ124" s="70"/>
      <c r="AK124" s="70"/>
      <c r="AL124" s="70"/>
      <c r="AM124" s="70"/>
      <c r="AN124" s="63"/>
      <c r="AO124" s="63"/>
      <c r="AP124" s="63"/>
      <c r="AQ124" s="63"/>
      <c r="AR124" s="71"/>
      <c r="AS124" s="51" t="n">
        <f aca="false">SUM(AI124:AR124)</f>
        <v>0</v>
      </c>
      <c r="AT124" s="69"/>
      <c r="AU124" s="70"/>
      <c r="AV124" s="70"/>
      <c r="AW124" s="70"/>
      <c r="AX124" s="70"/>
      <c r="AY124" s="63"/>
      <c r="AZ124" s="63"/>
      <c r="BA124" s="63"/>
      <c r="BB124" s="63"/>
      <c r="BC124" s="71"/>
      <c r="BD124" s="51" t="n">
        <f aca="false">SUM(AT124:BC124)</f>
        <v>0</v>
      </c>
      <c r="BE124" s="69"/>
      <c r="BF124" s="70"/>
      <c r="BG124" s="70"/>
      <c r="BH124" s="70"/>
      <c r="BI124" s="70"/>
      <c r="BJ124" s="63"/>
      <c r="BK124" s="63"/>
      <c r="BL124" s="63"/>
      <c r="BM124" s="63"/>
      <c r="BN124" s="71"/>
      <c r="BO124" s="51" t="n">
        <f aca="false">SUM(BE124:BN124)</f>
        <v>0</v>
      </c>
      <c r="BP124" s="69"/>
      <c r="BQ124" s="70"/>
      <c r="BR124" s="70"/>
      <c r="BS124" s="70"/>
      <c r="BT124" s="70"/>
      <c r="BU124" s="63"/>
      <c r="BV124" s="63"/>
      <c r="BW124" s="63"/>
      <c r="BX124" s="63"/>
      <c r="BY124" s="71"/>
      <c r="BZ124" s="51" t="n">
        <f aca="false">SUM(BP124:BY124)</f>
        <v>0</v>
      </c>
      <c r="CA124" s="69"/>
      <c r="CB124" s="70"/>
      <c r="CC124" s="70"/>
      <c r="CD124" s="70"/>
      <c r="CE124" s="70"/>
      <c r="CF124" s="63"/>
      <c r="CG124" s="63"/>
      <c r="CH124" s="63"/>
      <c r="CI124" s="63"/>
      <c r="CJ124" s="71"/>
      <c r="CK124" s="109" t="n">
        <f aca="false">SUM(CA124:CI124)</f>
        <v>0</v>
      </c>
      <c r="CL124" s="53"/>
      <c r="CM124" s="72" t="n">
        <f aca="false">C124+M124+X124+AI124+AT124+BE124+BP124+CA124</f>
        <v>0</v>
      </c>
      <c r="CN124" s="73" t="n">
        <f aca="false">D124+N124+Y124+AJ124+AU124+BF124+BQ124+CB124</f>
        <v>0</v>
      </c>
      <c r="CO124" s="73" t="n">
        <f aca="false">E124+O124+Z124+AK124+AV124+BG124+BR124+CC124</f>
        <v>0</v>
      </c>
      <c r="CP124" s="73" t="n">
        <f aca="false">F124+P124+AA124+AL124+AW124+BH124+BS124+CD124</f>
        <v>0</v>
      </c>
      <c r="CQ124" s="73" t="n">
        <f aca="false">G124+Q124+AB124+AM124+AX124+BI124+BT124+CE124</f>
        <v>0</v>
      </c>
      <c r="CR124" s="73" t="n">
        <f aca="false">H124+R124+AC124+AN124+AY124+BJ124+BU124+CF124</f>
        <v>0</v>
      </c>
      <c r="CS124" s="73" t="n">
        <f aca="false">I124+S124+AD124+AO124+AZ124+BK124+BV124+CG124</f>
        <v>0</v>
      </c>
      <c r="CT124" s="73" t="n">
        <f aca="false">J124+T124+AE124+AP124+BA124+BL124+BW124+CH124</f>
        <v>0</v>
      </c>
      <c r="CU124" s="73" t="n">
        <f aca="false">K124+U124+AF124+AQ124+BB124+BM124+BX124+CI124</f>
        <v>0</v>
      </c>
      <c r="CV124" s="73" t="n">
        <f aca="false">L124+V124+AG124+AR124+BC124+BN124+BY124+CJ124</f>
        <v>0</v>
      </c>
      <c r="CW124" s="74" t="n">
        <f aca="false">L124+W124+AH124+AS124+BD124+BO124+BZ124+CK124</f>
        <v>0</v>
      </c>
      <c r="CX124" s="75" t="e">
        <f aca="false">CW124/$CW$129</f>
        <v>#DIV/0!</v>
      </c>
    </row>
    <row r="125" customFormat="false" ht="32.25" hidden="false" customHeight="true" outlineLevel="0" collapsed="false">
      <c r="A125" s="46" t="s">
        <v>21</v>
      </c>
      <c r="B125" s="47"/>
      <c r="C125" s="69"/>
      <c r="D125" s="70"/>
      <c r="E125" s="63"/>
      <c r="F125" s="63"/>
      <c r="G125" s="63"/>
      <c r="H125" s="63"/>
      <c r="I125" s="63"/>
      <c r="J125" s="63"/>
      <c r="K125" s="63"/>
      <c r="L125" s="51" t="n">
        <f aca="false">SUM(C125:K125)</f>
        <v>0</v>
      </c>
      <c r="M125" s="69"/>
      <c r="N125" s="70"/>
      <c r="O125" s="70"/>
      <c r="P125" s="70"/>
      <c r="Q125" s="70"/>
      <c r="R125" s="63"/>
      <c r="S125" s="63"/>
      <c r="T125" s="63"/>
      <c r="U125" s="63"/>
      <c r="V125" s="71"/>
      <c r="W125" s="51" t="n">
        <f aca="false">SUM(M125:V125)</f>
        <v>0</v>
      </c>
      <c r="X125" s="69"/>
      <c r="Y125" s="70"/>
      <c r="Z125" s="70"/>
      <c r="AA125" s="70"/>
      <c r="AB125" s="70"/>
      <c r="AC125" s="63"/>
      <c r="AD125" s="63"/>
      <c r="AE125" s="63"/>
      <c r="AF125" s="63"/>
      <c r="AG125" s="71"/>
      <c r="AH125" s="51" t="n">
        <f aca="false">SUM(X125:AG125)</f>
        <v>0</v>
      </c>
      <c r="AI125" s="69"/>
      <c r="AJ125" s="70"/>
      <c r="AK125" s="70"/>
      <c r="AL125" s="70"/>
      <c r="AM125" s="70"/>
      <c r="AN125" s="63"/>
      <c r="AO125" s="63"/>
      <c r="AP125" s="63"/>
      <c r="AQ125" s="63"/>
      <c r="AR125" s="71"/>
      <c r="AS125" s="51" t="n">
        <f aca="false">SUM(AI125:AR125)</f>
        <v>0</v>
      </c>
      <c r="AT125" s="69"/>
      <c r="AU125" s="70"/>
      <c r="AV125" s="70"/>
      <c r="AW125" s="70"/>
      <c r="AX125" s="70"/>
      <c r="AY125" s="63"/>
      <c r="AZ125" s="63"/>
      <c r="BA125" s="63"/>
      <c r="BB125" s="63"/>
      <c r="BC125" s="71"/>
      <c r="BD125" s="51" t="n">
        <f aca="false">SUM(AT125:BC125)</f>
        <v>0</v>
      </c>
      <c r="BE125" s="69"/>
      <c r="BF125" s="70"/>
      <c r="BG125" s="70"/>
      <c r="BH125" s="70"/>
      <c r="BI125" s="70"/>
      <c r="BJ125" s="63"/>
      <c r="BK125" s="63"/>
      <c r="BL125" s="63"/>
      <c r="BM125" s="63"/>
      <c r="BN125" s="71"/>
      <c r="BO125" s="51" t="n">
        <f aca="false">SUM(BE125:BN125)</f>
        <v>0</v>
      </c>
      <c r="BP125" s="69"/>
      <c r="BQ125" s="70"/>
      <c r="BR125" s="70"/>
      <c r="BS125" s="70"/>
      <c r="BT125" s="70"/>
      <c r="BU125" s="63"/>
      <c r="BV125" s="63"/>
      <c r="BW125" s="63"/>
      <c r="BX125" s="63"/>
      <c r="BY125" s="71"/>
      <c r="BZ125" s="51" t="n">
        <f aca="false">SUM(BP125:BY125)</f>
        <v>0</v>
      </c>
      <c r="CA125" s="69"/>
      <c r="CB125" s="70"/>
      <c r="CC125" s="70"/>
      <c r="CD125" s="70"/>
      <c r="CE125" s="70"/>
      <c r="CF125" s="63"/>
      <c r="CG125" s="63"/>
      <c r="CH125" s="63"/>
      <c r="CI125" s="63"/>
      <c r="CJ125" s="71"/>
      <c r="CK125" s="109" t="n">
        <f aca="false">SUM(CA125:CI125)</f>
        <v>0</v>
      </c>
      <c r="CL125" s="53"/>
      <c r="CM125" s="72" t="n">
        <f aca="false">C125+M125+X125+AI125+AT125+BE125+BP125+CA125</f>
        <v>0</v>
      </c>
      <c r="CN125" s="73" t="n">
        <f aca="false">D125+N125+Y125+AJ125+AU125+BF125+BQ125+CB125</f>
        <v>0</v>
      </c>
      <c r="CO125" s="73" t="n">
        <f aca="false">E125+O125+Z125+AK125+AV125+BG125+BR125+CC125</f>
        <v>0</v>
      </c>
      <c r="CP125" s="73" t="n">
        <f aca="false">F125+P125+AA125+AL125+AW125+BH125+BS125+CD125</f>
        <v>0</v>
      </c>
      <c r="CQ125" s="73" t="n">
        <f aca="false">G125+Q125+AB125+AM125+AX125+BI125+BT125+CE125</f>
        <v>0</v>
      </c>
      <c r="CR125" s="73" t="n">
        <f aca="false">H125+R125+AC125+AN125+AY125+BJ125+BU125+CF125</f>
        <v>0</v>
      </c>
      <c r="CS125" s="73" t="n">
        <f aca="false">I125+S125+AD125+AO125+AZ125+BK125+BV125+CG125</f>
        <v>0</v>
      </c>
      <c r="CT125" s="73" t="n">
        <f aca="false">J125+T125+AE125+AP125+BA125+BL125+BW125+CH125</f>
        <v>0</v>
      </c>
      <c r="CU125" s="73" t="n">
        <f aca="false">K125+U125+AF125+AQ125+BB125+BM125+BX125+CI125</f>
        <v>0</v>
      </c>
      <c r="CV125" s="73" t="n">
        <f aca="false">L125+V125+AG125+AR125+BC125+BN125+BY125+CJ125</f>
        <v>0</v>
      </c>
      <c r="CW125" s="74" t="n">
        <f aca="false">L125+W125+AH125+AS125+BD125+BO125+BZ125+CK125</f>
        <v>0</v>
      </c>
      <c r="CX125" s="75" t="e">
        <f aca="false">CW125/$CW$129</f>
        <v>#DIV/0!</v>
      </c>
    </row>
    <row r="126" customFormat="false" ht="31.5" hidden="false" customHeight="true" outlineLevel="0" collapsed="false">
      <c r="A126" s="46" t="s">
        <v>22</v>
      </c>
      <c r="B126" s="47"/>
      <c r="C126" s="69"/>
      <c r="D126" s="70"/>
      <c r="E126" s="63"/>
      <c r="F126" s="63"/>
      <c r="G126" s="63"/>
      <c r="H126" s="63"/>
      <c r="I126" s="63"/>
      <c r="J126" s="63"/>
      <c r="K126" s="63"/>
      <c r="L126" s="51" t="n">
        <f aca="false">SUM(C126:K126)</f>
        <v>0</v>
      </c>
      <c r="M126" s="69"/>
      <c r="N126" s="70"/>
      <c r="O126" s="70"/>
      <c r="P126" s="70"/>
      <c r="Q126" s="70"/>
      <c r="R126" s="63"/>
      <c r="S126" s="63"/>
      <c r="T126" s="63"/>
      <c r="U126" s="63"/>
      <c r="V126" s="71"/>
      <c r="W126" s="51" t="n">
        <f aca="false">SUM(M126:V126)</f>
        <v>0</v>
      </c>
      <c r="X126" s="69"/>
      <c r="Y126" s="70"/>
      <c r="Z126" s="70"/>
      <c r="AA126" s="70"/>
      <c r="AB126" s="70"/>
      <c r="AC126" s="63"/>
      <c r="AD126" s="63"/>
      <c r="AE126" s="63"/>
      <c r="AF126" s="63"/>
      <c r="AG126" s="71"/>
      <c r="AH126" s="51" t="n">
        <f aca="false">SUM(X126:AG126)</f>
        <v>0</v>
      </c>
      <c r="AI126" s="69"/>
      <c r="AJ126" s="70"/>
      <c r="AK126" s="70"/>
      <c r="AL126" s="70"/>
      <c r="AM126" s="70"/>
      <c r="AN126" s="63"/>
      <c r="AO126" s="63"/>
      <c r="AP126" s="63"/>
      <c r="AQ126" s="63"/>
      <c r="AR126" s="71"/>
      <c r="AS126" s="51" t="n">
        <f aca="false">SUM(AI126:AR126)</f>
        <v>0</v>
      </c>
      <c r="AT126" s="69"/>
      <c r="AU126" s="70"/>
      <c r="AV126" s="70"/>
      <c r="AW126" s="70"/>
      <c r="AX126" s="70"/>
      <c r="AY126" s="63"/>
      <c r="AZ126" s="63"/>
      <c r="BA126" s="63"/>
      <c r="BB126" s="63"/>
      <c r="BC126" s="71"/>
      <c r="BD126" s="51" t="n">
        <f aca="false">SUM(AT126:BC126)</f>
        <v>0</v>
      </c>
      <c r="BE126" s="69"/>
      <c r="BF126" s="70"/>
      <c r="BG126" s="70"/>
      <c r="BH126" s="70"/>
      <c r="BI126" s="70"/>
      <c r="BJ126" s="63"/>
      <c r="BK126" s="63"/>
      <c r="BL126" s="63"/>
      <c r="BM126" s="63"/>
      <c r="BN126" s="71"/>
      <c r="BO126" s="51" t="n">
        <f aca="false">SUM(BE126:BN126)</f>
        <v>0</v>
      </c>
      <c r="BP126" s="69"/>
      <c r="BQ126" s="70"/>
      <c r="BR126" s="70"/>
      <c r="BS126" s="70"/>
      <c r="BT126" s="70"/>
      <c r="BU126" s="63"/>
      <c r="BV126" s="63"/>
      <c r="BW126" s="63"/>
      <c r="BX126" s="63"/>
      <c r="BY126" s="71"/>
      <c r="BZ126" s="51" t="n">
        <f aca="false">SUM(BP126:BY126)</f>
        <v>0</v>
      </c>
      <c r="CA126" s="69"/>
      <c r="CB126" s="70"/>
      <c r="CC126" s="70"/>
      <c r="CD126" s="70"/>
      <c r="CE126" s="70"/>
      <c r="CF126" s="63"/>
      <c r="CG126" s="63"/>
      <c r="CH126" s="63"/>
      <c r="CI126" s="63"/>
      <c r="CJ126" s="71"/>
      <c r="CK126" s="109" t="n">
        <f aca="false">SUM(CA126:CI126)</f>
        <v>0</v>
      </c>
      <c r="CL126" s="53"/>
      <c r="CM126" s="72" t="n">
        <f aca="false">C126+M126+X126+AI126+AT126+BE126+BP126+CA126</f>
        <v>0</v>
      </c>
      <c r="CN126" s="73" t="n">
        <f aca="false">D126+N126+Y126+AJ126+AU126+BF126+BQ126+CB126</f>
        <v>0</v>
      </c>
      <c r="CO126" s="73" t="n">
        <f aca="false">E126+O126+Z126+AK126+AV126+BG126+BR126+CC126</f>
        <v>0</v>
      </c>
      <c r="CP126" s="73" t="n">
        <f aca="false">F126+P126+AA126+AL126+AW126+BH126+BS126+CD126</f>
        <v>0</v>
      </c>
      <c r="CQ126" s="73" t="n">
        <f aca="false">G126+Q126+AB126+AM126+AX126+BI126+BT126+CE126</f>
        <v>0</v>
      </c>
      <c r="CR126" s="73" t="n">
        <f aca="false">H126+R126+AC126+AN126+AY126+BJ126+BU126+CF126</f>
        <v>0</v>
      </c>
      <c r="CS126" s="73" t="n">
        <f aca="false">I126+S126+AD126+AO126+AZ126+BK126+BV126+CG126</f>
        <v>0</v>
      </c>
      <c r="CT126" s="73" t="n">
        <f aca="false">J126+T126+AE126+AP126+BA126+BL126+BW126+CH126</f>
        <v>0</v>
      </c>
      <c r="CU126" s="73" t="n">
        <f aca="false">K126+U126+AF126+AQ126+BB126+BM126+BX126+CI126</f>
        <v>0</v>
      </c>
      <c r="CV126" s="73" t="n">
        <f aca="false">L126+V126+AG126+AR126+BC126+BN126+BY126+CJ126</f>
        <v>0</v>
      </c>
      <c r="CW126" s="74" t="n">
        <f aca="false">L126+W126+AH126+AS126+BD126+BO126+BZ126+CK126</f>
        <v>0</v>
      </c>
      <c r="CX126" s="75" t="e">
        <f aca="false">CW126/$CW$129</f>
        <v>#DIV/0!</v>
      </c>
    </row>
    <row r="127" customFormat="false" ht="40.5" hidden="false" customHeight="true" outlineLevel="0" collapsed="false">
      <c r="A127" s="76" t="s">
        <v>23</v>
      </c>
      <c r="B127" s="47"/>
      <c r="C127" s="77"/>
      <c r="D127" s="78"/>
      <c r="E127" s="79"/>
      <c r="F127" s="63"/>
      <c r="G127" s="63"/>
      <c r="H127" s="63"/>
      <c r="I127" s="63"/>
      <c r="J127" s="63"/>
      <c r="K127" s="63"/>
      <c r="L127" s="51" t="n">
        <f aca="false">SUM(C127:K127)</f>
        <v>0</v>
      </c>
      <c r="M127" s="77"/>
      <c r="N127" s="78"/>
      <c r="O127" s="78"/>
      <c r="P127" s="78"/>
      <c r="Q127" s="78"/>
      <c r="R127" s="79"/>
      <c r="S127" s="79"/>
      <c r="T127" s="79"/>
      <c r="U127" s="79"/>
      <c r="V127" s="80"/>
      <c r="W127" s="51" t="n">
        <f aca="false">SUM(M127:V127)</f>
        <v>0</v>
      </c>
      <c r="X127" s="77"/>
      <c r="Y127" s="78"/>
      <c r="Z127" s="78"/>
      <c r="AA127" s="78"/>
      <c r="AB127" s="78"/>
      <c r="AC127" s="79"/>
      <c r="AD127" s="79"/>
      <c r="AE127" s="79"/>
      <c r="AF127" s="79"/>
      <c r="AG127" s="80"/>
      <c r="AH127" s="51" t="n">
        <f aca="false">SUM(X127:AG127)</f>
        <v>0</v>
      </c>
      <c r="AI127" s="77"/>
      <c r="AJ127" s="78"/>
      <c r="AK127" s="78"/>
      <c r="AL127" s="78"/>
      <c r="AM127" s="78"/>
      <c r="AN127" s="79"/>
      <c r="AO127" s="79"/>
      <c r="AP127" s="79"/>
      <c r="AQ127" s="79"/>
      <c r="AR127" s="80"/>
      <c r="AS127" s="51" t="n">
        <f aca="false">SUM(AI127:AR127)</f>
        <v>0</v>
      </c>
      <c r="AT127" s="77"/>
      <c r="AU127" s="78"/>
      <c r="AV127" s="78"/>
      <c r="AW127" s="78"/>
      <c r="AX127" s="78"/>
      <c r="AY127" s="79"/>
      <c r="AZ127" s="79"/>
      <c r="BA127" s="79"/>
      <c r="BB127" s="79"/>
      <c r="BC127" s="80"/>
      <c r="BD127" s="51" t="n">
        <f aca="false">SUM(AT127:BC127)</f>
        <v>0</v>
      </c>
      <c r="BE127" s="77"/>
      <c r="BF127" s="78"/>
      <c r="BG127" s="78"/>
      <c r="BH127" s="78"/>
      <c r="BI127" s="78"/>
      <c r="BJ127" s="79"/>
      <c r="BK127" s="79"/>
      <c r="BL127" s="79"/>
      <c r="BM127" s="79"/>
      <c r="BN127" s="80"/>
      <c r="BO127" s="51" t="n">
        <f aca="false">SUM(BE127:BN127)</f>
        <v>0</v>
      </c>
      <c r="BP127" s="77"/>
      <c r="BQ127" s="78"/>
      <c r="BR127" s="78"/>
      <c r="BS127" s="78"/>
      <c r="BT127" s="78"/>
      <c r="BU127" s="79"/>
      <c r="BV127" s="79"/>
      <c r="BW127" s="79"/>
      <c r="BX127" s="79"/>
      <c r="BY127" s="80"/>
      <c r="BZ127" s="51" t="n">
        <f aca="false">SUM(BP127:BY127)</f>
        <v>0</v>
      </c>
      <c r="CA127" s="77"/>
      <c r="CB127" s="78"/>
      <c r="CC127" s="78"/>
      <c r="CD127" s="78"/>
      <c r="CE127" s="78"/>
      <c r="CF127" s="79"/>
      <c r="CG127" s="79"/>
      <c r="CH127" s="79"/>
      <c r="CI127" s="79"/>
      <c r="CJ127" s="80"/>
      <c r="CK127" s="109" t="n">
        <f aca="false">SUM(CA127:CI127)</f>
        <v>0</v>
      </c>
      <c r="CL127" s="53"/>
      <c r="CM127" s="72" t="n">
        <f aca="false">C127+M127+X127+AI127+AT127+BE127+BP127+CA127</f>
        <v>0</v>
      </c>
      <c r="CN127" s="73" t="n">
        <f aca="false">D127+N127+Y127+AJ127+AU127+BF127+BQ127+CB127</f>
        <v>0</v>
      </c>
      <c r="CO127" s="73" t="n">
        <f aca="false">E127+O127+Z127+AK127+AV127+BG127+BR127+CC127</f>
        <v>0</v>
      </c>
      <c r="CP127" s="73" t="n">
        <f aca="false">F127+P127+AA127+AL127+AW127+BH127+BS127+CD127</f>
        <v>0</v>
      </c>
      <c r="CQ127" s="73" t="n">
        <f aca="false">G127+Q127+AB127+AM127+AX127+BI127+BT127+CE127</f>
        <v>0</v>
      </c>
      <c r="CR127" s="73" t="n">
        <f aca="false">H127+R127+AC127+AN127+AY127+BJ127+BU127+CF127</f>
        <v>0</v>
      </c>
      <c r="CS127" s="73" t="n">
        <f aca="false">I127+S127+AD127+AO127+AZ127+BK127+BV127+CG127</f>
        <v>0</v>
      </c>
      <c r="CT127" s="73" t="n">
        <f aca="false">J127+T127+AE127+AP127+BA127+BL127+BW127+CH127</f>
        <v>0</v>
      </c>
      <c r="CU127" s="73" t="n">
        <f aca="false">K127+U127+AF127+AQ127+BB127+BM127+BX127+CI127</f>
        <v>0</v>
      </c>
      <c r="CV127" s="73" t="n">
        <f aca="false">L127+V127+AG127+AR127+BC127+BN127+BY127+CJ127</f>
        <v>0</v>
      </c>
      <c r="CW127" s="74" t="n">
        <f aca="false">L127+W127+AH127+AS127+BD127+BO127+BZ127+CK127</f>
        <v>0</v>
      </c>
      <c r="CX127" s="75" t="e">
        <f aca="false">CW127/$CW$129</f>
        <v>#DIV/0!</v>
      </c>
    </row>
    <row r="128" customFormat="false" ht="6" hidden="false" customHeight="true" outlineLevel="0" collapsed="false">
      <c r="A128" s="85"/>
      <c r="B128" s="47"/>
      <c r="C128" s="86"/>
      <c r="D128" s="86"/>
      <c r="E128" s="86"/>
      <c r="F128" s="86"/>
      <c r="G128" s="86"/>
      <c r="H128" s="86"/>
      <c r="I128" s="86"/>
      <c r="J128" s="86"/>
      <c r="K128" s="86"/>
      <c r="L128" s="87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7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7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7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7"/>
      <c r="BP128" s="86"/>
      <c r="BQ128" s="86"/>
      <c r="BR128" s="86"/>
      <c r="BS128" s="86"/>
      <c r="BT128" s="86"/>
      <c r="BU128" s="86"/>
      <c r="BV128" s="86"/>
      <c r="BW128" s="86"/>
      <c r="BX128" s="111"/>
      <c r="BY128" s="111"/>
      <c r="BZ128" s="87"/>
      <c r="CA128" s="86"/>
      <c r="CB128" s="86"/>
      <c r="CC128" s="86"/>
      <c r="CD128" s="86"/>
      <c r="CE128" s="86"/>
      <c r="CF128" s="86"/>
      <c r="CG128" s="86"/>
      <c r="CH128" s="86"/>
      <c r="CI128" s="111"/>
      <c r="CJ128" s="86"/>
      <c r="CK128" s="87"/>
      <c r="CL128" s="53"/>
      <c r="CM128" s="88"/>
      <c r="CX128" s="89"/>
    </row>
    <row r="129" customFormat="false" ht="36" hidden="false" customHeight="true" outlineLevel="0" collapsed="false">
      <c r="A129" s="90" t="s">
        <v>15</v>
      </c>
      <c r="B129" s="91"/>
      <c r="C129" s="92" t="n">
        <f aca="false">SUM(C121:C126)-C127</f>
        <v>0</v>
      </c>
      <c r="D129" s="93" t="n">
        <f aca="false">SUM(D121:D126)-D127</f>
        <v>0</v>
      </c>
      <c r="E129" s="93" t="n">
        <f aca="false">SUM(E121:E126)-E127</f>
        <v>0</v>
      </c>
      <c r="F129" s="92" t="n">
        <f aca="false">SUM(F121:F126)-F127</f>
        <v>0</v>
      </c>
      <c r="G129" s="92" t="n">
        <f aca="false">SUM(G121:G126)-G127</f>
        <v>0</v>
      </c>
      <c r="H129" s="92" t="n">
        <f aca="false">SUM(H121:H126)-H127</f>
        <v>0</v>
      </c>
      <c r="I129" s="92" t="n">
        <f aca="false">SUM(I121:I126)-I127</f>
        <v>0</v>
      </c>
      <c r="J129" s="92" t="n">
        <f aca="false">SUM(J121:J126)-J127</f>
        <v>0</v>
      </c>
      <c r="K129" s="92" t="n">
        <f aca="false">SUM(K121:K126)-K127</f>
        <v>0</v>
      </c>
      <c r="L129" s="94" t="n">
        <f aca="false">SUM(L121:L126)-L127</f>
        <v>0</v>
      </c>
      <c r="M129" s="93" t="n">
        <f aca="false">SUM(M121:M126)-M127</f>
        <v>0</v>
      </c>
      <c r="N129" s="93" t="n">
        <f aca="false">SUM(N121:N126)-N127</f>
        <v>0</v>
      </c>
      <c r="O129" s="93" t="n">
        <f aca="false">SUM(O121:O126)-O127</f>
        <v>0</v>
      </c>
      <c r="P129" s="93" t="n">
        <f aca="false">SUM(P121:P126)-P127</f>
        <v>0</v>
      </c>
      <c r="Q129" s="93" t="n">
        <f aca="false">SUM(Q121:Q126)-Q127</f>
        <v>0</v>
      </c>
      <c r="R129" s="93" t="n">
        <f aca="false">SUM(R121:R126)-R127</f>
        <v>0</v>
      </c>
      <c r="S129" s="93" t="n">
        <f aca="false">SUM(S121:S126)-S127</f>
        <v>0</v>
      </c>
      <c r="T129" s="93" t="n">
        <f aca="false">SUM(T121:T126)-T127</f>
        <v>0</v>
      </c>
      <c r="U129" s="93" t="n">
        <f aca="false">SUM(U121:U126)-U127</f>
        <v>0</v>
      </c>
      <c r="V129" s="93" t="n">
        <f aca="false">SUM(V121:V126)-V127</f>
        <v>0</v>
      </c>
      <c r="W129" s="94" t="n">
        <f aca="false">SUM(W121:W126)-W127</f>
        <v>0</v>
      </c>
      <c r="X129" s="93" t="n">
        <f aca="false">SUM(X121:X126)-X127</f>
        <v>0</v>
      </c>
      <c r="Y129" s="93" t="n">
        <f aca="false">SUM(Y121:Y126)-Y127</f>
        <v>0</v>
      </c>
      <c r="Z129" s="93" t="n">
        <f aca="false">SUM(Z121:Z126)-Z127</f>
        <v>0</v>
      </c>
      <c r="AA129" s="93" t="n">
        <f aca="false">SUM(AA121:AA126)-AA127</f>
        <v>0</v>
      </c>
      <c r="AB129" s="93" t="n">
        <f aca="false">SUM(AB121:AB126)-AB127</f>
        <v>0</v>
      </c>
      <c r="AC129" s="93" t="n">
        <f aca="false">SUM(AC121:AC126)-AC127</f>
        <v>0</v>
      </c>
      <c r="AD129" s="93" t="n">
        <f aca="false">SUM(AD121:AD126)-AD127</f>
        <v>0</v>
      </c>
      <c r="AE129" s="93" t="n">
        <f aca="false">SUM(AE121:AE126)-AE127</f>
        <v>0</v>
      </c>
      <c r="AF129" s="93" t="n">
        <f aca="false">SUM(AF121:AF126)-AF127</f>
        <v>0</v>
      </c>
      <c r="AG129" s="93" t="n">
        <f aca="false">SUM(AG121:AG126)-AG127</f>
        <v>0</v>
      </c>
      <c r="AH129" s="94" t="n">
        <f aca="false">SUM(AH121:AH126)-AH127</f>
        <v>0</v>
      </c>
      <c r="AI129" s="93" t="n">
        <f aca="false">SUM(AI121:AI126)-AI127</f>
        <v>0</v>
      </c>
      <c r="AJ129" s="93" t="n">
        <f aca="false">SUM(AJ121:AJ126)-AJ127</f>
        <v>0</v>
      </c>
      <c r="AK129" s="93" t="n">
        <f aca="false">SUM(AK121:AK126)-AK127</f>
        <v>0</v>
      </c>
      <c r="AL129" s="93" t="n">
        <f aca="false">SUM(AL121:AL126)-AL127</f>
        <v>0</v>
      </c>
      <c r="AM129" s="93" t="n">
        <f aca="false">SUM(AM121:AM126)-AM127</f>
        <v>0</v>
      </c>
      <c r="AN129" s="93" t="n">
        <f aca="false">SUM(AN121:AN126)-AN127</f>
        <v>0</v>
      </c>
      <c r="AO129" s="93" t="n">
        <f aca="false">SUM(AO121:AO126)-AO127</f>
        <v>0</v>
      </c>
      <c r="AP129" s="93" t="n">
        <f aca="false">SUM(AP121:AP126)-AP127</f>
        <v>0</v>
      </c>
      <c r="AQ129" s="93" t="n">
        <f aca="false">SUM(AQ121:AQ126)-AQ127</f>
        <v>0</v>
      </c>
      <c r="AR129" s="93" t="n">
        <f aca="false">SUM(AR121:AR126)-AR127</f>
        <v>0</v>
      </c>
      <c r="AS129" s="94" t="n">
        <f aca="false">SUM(AS121:AS126)-AS127</f>
        <v>0</v>
      </c>
      <c r="AT129" s="93" t="n">
        <f aca="false">SUM(AT121:AT126)-AT127</f>
        <v>0</v>
      </c>
      <c r="AU129" s="93" t="n">
        <f aca="false">SUM(AU121:AU126)-AU127</f>
        <v>0</v>
      </c>
      <c r="AV129" s="93" t="n">
        <f aca="false">SUM(AV121:AV126)-AV127</f>
        <v>0</v>
      </c>
      <c r="AW129" s="93" t="n">
        <f aca="false">SUM(AW121:AW126)-AW127</f>
        <v>0</v>
      </c>
      <c r="AX129" s="93" t="n">
        <f aca="false">SUM(AX121:AX126)-AX127</f>
        <v>0</v>
      </c>
      <c r="AY129" s="93" t="n">
        <f aca="false">SUM(AY121:AY126)-AY127</f>
        <v>0</v>
      </c>
      <c r="AZ129" s="93" t="n">
        <f aca="false">SUM(AZ121:AZ126)-AZ127</f>
        <v>0</v>
      </c>
      <c r="BA129" s="93" t="n">
        <f aca="false">SUM(BA121:BA126)-BA127</f>
        <v>0</v>
      </c>
      <c r="BB129" s="93" t="n">
        <f aca="false">SUM(BB121:BB126)-BB127</f>
        <v>0</v>
      </c>
      <c r="BC129" s="93" t="n">
        <f aca="false">SUM(BC121:BC126)-BC127</f>
        <v>0</v>
      </c>
      <c r="BD129" s="94" t="n">
        <f aca="false">SUM(BD121:BD126)-BD127</f>
        <v>0</v>
      </c>
      <c r="BE129" s="93" t="n">
        <f aca="false">SUM(BE121:BE126)-BE127</f>
        <v>0</v>
      </c>
      <c r="BF129" s="93" t="n">
        <f aca="false">SUM(BF121:BF126)-BF127</f>
        <v>0</v>
      </c>
      <c r="BG129" s="93" t="n">
        <f aca="false">SUM(BG121:BG126)-BG127</f>
        <v>0</v>
      </c>
      <c r="BH129" s="93" t="n">
        <f aca="false">SUM(BH121:BH126)-BH127</f>
        <v>0</v>
      </c>
      <c r="BI129" s="93" t="n">
        <f aca="false">SUM(BI121:BI126)-BI127</f>
        <v>0</v>
      </c>
      <c r="BJ129" s="93" t="n">
        <f aca="false">SUM(BJ121:BJ126)-BJ127</f>
        <v>0</v>
      </c>
      <c r="BK129" s="93" t="n">
        <f aca="false">SUM(BK121:BK126)-BK127</f>
        <v>0</v>
      </c>
      <c r="BL129" s="93" t="n">
        <f aca="false">SUM(BL121:BL126)-BL127</f>
        <v>0</v>
      </c>
      <c r="BM129" s="93" t="n">
        <f aca="false">SUM(BM121:BM126)-BM127</f>
        <v>0</v>
      </c>
      <c r="BN129" s="93" t="n">
        <f aca="false">SUM(BN121:BN126)-BN127</f>
        <v>0</v>
      </c>
      <c r="BO129" s="94" t="n">
        <f aca="false">SUM(BO121:BO126)-BO127</f>
        <v>0</v>
      </c>
      <c r="BP129" s="93" t="n">
        <f aca="false">SUM(BP121:BP126)-BP127</f>
        <v>0</v>
      </c>
      <c r="BQ129" s="93" t="n">
        <f aca="false">SUM(BQ121:BQ126)-BQ127</f>
        <v>0</v>
      </c>
      <c r="BR129" s="93" t="n">
        <f aca="false">SUM(BR121:BR126)-BR127</f>
        <v>0</v>
      </c>
      <c r="BS129" s="93" t="n">
        <f aca="false">SUM(BS121:BS126)-BS127</f>
        <v>0</v>
      </c>
      <c r="BT129" s="93" t="n">
        <f aca="false">SUM(BT121:BT126)-BT127</f>
        <v>0</v>
      </c>
      <c r="BU129" s="93" t="n">
        <f aca="false">SUM(BU121:BU126)-BU127</f>
        <v>0</v>
      </c>
      <c r="BV129" s="93" t="n">
        <f aca="false">SUM(BV121:BV126)-BV127</f>
        <v>0</v>
      </c>
      <c r="BW129" s="93" t="n">
        <f aca="false">SUM(BW121:BW126)-BW127</f>
        <v>0</v>
      </c>
      <c r="BX129" s="93" t="n">
        <f aca="false">SUM(BX121:BX126)-BX127</f>
        <v>0</v>
      </c>
      <c r="BY129" s="93" t="n">
        <f aca="false">SUM(BY121:BY126)-BY127</f>
        <v>0</v>
      </c>
      <c r="BZ129" s="94" t="n">
        <f aca="false">SUM(BZ121:BZ126)-BZ127</f>
        <v>0</v>
      </c>
      <c r="CA129" s="93" t="n">
        <f aca="false">SUM(CA121:CA126)-CA127</f>
        <v>0</v>
      </c>
      <c r="CB129" s="93" t="n">
        <f aca="false">SUM(CB121:CB126)-CB127</f>
        <v>0</v>
      </c>
      <c r="CC129" s="93" t="n">
        <f aca="false">SUM(CC121:CC126)-CC127</f>
        <v>0</v>
      </c>
      <c r="CD129" s="93" t="n">
        <f aca="false">SUM(CD121:CD126)-CD127</f>
        <v>0</v>
      </c>
      <c r="CE129" s="93" t="n">
        <f aca="false">SUM(CE121:CE126)-CE127</f>
        <v>0</v>
      </c>
      <c r="CF129" s="93" t="n">
        <f aca="false">SUM(CF121:CF126)-CF127</f>
        <v>0</v>
      </c>
      <c r="CG129" s="93" t="n">
        <f aca="false">SUM(CG121:CG126)-CG127</f>
        <v>0</v>
      </c>
      <c r="CH129" s="93" t="n">
        <f aca="false">SUM(CH121:CH126)-CH127</f>
        <v>0</v>
      </c>
      <c r="CI129" s="93" t="n">
        <f aca="false">SUM(CI121:CI126)-CI127</f>
        <v>0</v>
      </c>
      <c r="CJ129" s="93" t="n">
        <f aca="false">SUM(CJ121:CJ126)-CJ127</f>
        <v>0</v>
      </c>
      <c r="CK129" s="94" t="n">
        <f aca="false">SUM(CK121:CK126)-CK127</f>
        <v>0</v>
      </c>
      <c r="CL129" s="95"/>
      <c r="CM129" s="93" t="n">
        <f aca="false">SUM(CM121:CM126)-CM127</f>
        <v>0</v>
      </c>
      <c r="CN129" s="93" t="n">
        <f aca="false">SUM(CN121:CN126)-CN127</f>
        <v>0</v>
      </c>
      <c r="CO129" s="93" t="n">
        <f aca="false">SUM(CO121:CO126)-CO127</f>
        <v>0</v>
      </c>
      <c r="CP129" s="93" t="n">
        <f aca="false">SUM(CP121:CP126)-CP127</f>
        <v>0</v>
      </c>
      <c r="CQ129" s="93" t="n">
        <f aca="false">SUM(CQ121:CQ126)-CQ127</f>
        <v>0</v>
      </c>
      <c r="CR129" s="93" t="n">
        <f aca="false">SUM(CR121:CR126)-CR127</f>
        <v>0</v>
      </c>
      <c r="CS129" s="93" t="n">
        <f aca="false">SUM(CS121:CS126)-CS127</f>
        <v>0</v>
      </c>
      <c r="CT129" s="93" t="n">
        <f aca="false">SUM(CT121:CT126)-CT127</f>
        <v>0</v>
      </c>
      <c r="CU129" s="93" t="n">
        <f aca="false">SUM(CU121:CU126)-CU127</f>
        <v>0</v>
      </c>
      <c r="CV129" s="93" t="n">
        <f aca="false">SUM(CV121:CV126)-CV127</f>
        <v>0</v>
      </c>
      <c r="CW129" s="93" t="n">
        <f aca="false">SUM(CW121:CW126)-CW127</f>
        <v>0</v>
      </c>
      <c r="CX129" s="96" t="e">
        <f aca="false">SUM(CX121:CX127)</f>
        <v>#DIV/0!</v>
      </c>
    </row>
    <row r="130" s="105" customFormat="true" ht="36" hidden="false" customHeight="true" outlineLevel="0" collapsed="false">
      <c r="A130" s="97"/>
      <c r="B130" s="98"/>
      <c r="C130" s="99"/>
      <c r="D130" s="99"/>
      <c r="E130" s="99"/>
      <c r="F130" s="99"/>
      <c r="G130" s="99"/>
      <c r="H130" s="99"/>
      <c r="I130" s="99"/>
      <c r="J130" s="99"/>
      <c r="K130" s="99"/>
      <c r="L130" s="100" t="e">
        <f aca="false">L129/$CW$129</f>
        <v>#DIV/0!</v>
      </c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101" t="e">
        <f aca="false">W129/$CW$129</f>
        <v>#DIV/0!</v>
      </c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101" t="e">
        <f aca="false">AH129/$CW$129</f>
        <v>#DIV/0!</v>
      </c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101" t="e">
        <f aca="false">AS129/$CW$129</f>
        <v>#DIV/0!</v>
      </c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101" t="e">
        <f aca="false">BD129/$CW$129</f>
        <v>#DIV/0!</v>
      </c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101" t="e">
        <f aca="false">BO129/$CW$129</f>
        <v>#DIV/0!</v>
      </c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101" t="e">
        <f aca="false">BZ129/$CW$129</f>
        <v>#DIV/0!</v>
      </c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101" t="e">
        <f aca="false">CK129/$CW$129</f>
        <v>#DIV/0!</v>
      </c>
      <c r="CL130" s="95"/>
      <c r="CM130" s="113" t="e">
        <f aca="false">CM129/$CW$129</f>
        <v>#DIV/0!</v>
      </c>
      <c r="CN130" s="112" t="e">
        <f aca="false">CN129/$CW$129</f>
        <v>#DIV/0!</v>
      </c>
      <c r="CO130" s="112" t="e">
        <f aca="false">CO129/$CW$129</f>
        <v>#DIV/0!</v>
      </c>
      <c r="CP130" s="112" t="e">
        <f aca="false">CP129/$CW$129</f>
        <v>#DIV/0!</v>
      </c>
      <c r="CQ130" s="112" t="e">
        <f aca="false">CQ129/$CW$129</f>
        <v>#DIV/0!</v>
      </c>
      <c r="CR130" s="112" t="e">
        <f aca="false">CR129/$CW$129</f>
        <v>#DIV/0!</v>
      </c>
      <c r="CS130" s="112" t="e">
        <f aca="false">CS129/$CW$129</f>
        <v>#DIV/0!</v>
      </c>
      <c r="CT130" s="112" t="e">
        <f aca="false">CT129/$CW$129</f>
        <v>#DIV/0!</v>
      </c>
      <c r="CU130" s="112" t="e">
        <f aca="false">CU129/$CW$129</f>
        <v>#DIV/0!</v>
      </c>
      <c r="CV130" s="112" t="e">
        <f aca="false">CV129/$CW$129</f>
        <v>#DIV/0!</v>
      </c>
      <c r="CW130" s="112" t="e">
        <f aca="false">CW129/$CW$129</f>
        <v>#DIV/0!</v>
      </c>
      <c r="CX130" s="104"/>
    </row>
    <row r="131" customFormat="false" ht="42" hidden="false" customHeight="true" outlineLevel="0" collapsed="false"/>
    <row r="132" customFormat="false" ht="33.75" hidden="false" customHeight="true" outlineLevel="0" collapsed="false">
      <c r="A132" s="12" t="s">
        <v>38</v>
      </c>
      <c r="B132" s="13"/>
      <c r="C132" s="14" t="s">
        <v>39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5" t="str">
        <f aca="false">C132</f>
        <v>&lt;nom de l'entité 09&gt;</v>
      </c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 t="str">
        <f aca="false">C132</f>
        <v>&lt;nom de l'entité 09&gt;</v>
      </c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 t="str">
        <f aca="false">C132</f>
        <v>&lt;nom de l'entité 09&gt;</v>
      </c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6"/>
      <c r="CM132" s="17" t="str">
        <f aca="false">C132</f>
        <v>&lt;nom de l'entité 09&gt;</v>
      </c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</row>
    <row r="133" customFormat="false" ht="12.75" hidden="false" customHeight="false" outlineLevel="0" collapsed="false">
      <c r="A133" s="18"/>
      <c r="B133" s="13"/>
      <c r="C133" s="19"/>
      <c r="D133" s="19"/>
      <c r="E133" s="19"/>
      <c r="F133" s="19"/>
      <c r="G133" s="19"/>
      <c r="H133" s="19"/>
      <c r="I133" s="19"/>
      <c r="J133" s="19"/>
      <c r="K133" s="19"/>
      <c r="L133" s="20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20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20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20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20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20"/>
      <c r="BP133" s="19"/>
      <c r="BQ133" s="19"/>
      <c r="BR133" s="19"/>
      <c r="BS133" s="19"/>
      <c r="BT133" s="19"/>
      <c r="BU133" s="19"/>
      <c r="BV133" s="19"/>
      <c r="BW133" s="19"/>
      <c r="BX133" s="21"/>
      <c r="BY133" s="21"/>
      <c r="BZ133" s="22"/>
      <c r="CA133" s="19"/>
      <c r="CB133" s="19"/>
      <c r="CC133" s="19"/>
      <c r="CD133" s="19"/>
      <c r="CE133" s="19"/>
      <c r="CF133" s="19"/>
      <c r="CG133" s="19"/>
      <c r="CH133" s="19"/>
      <c r="CI133" s="21"/>
      <c r="CJ133" s="21"/>
      <c r="CK133" s="22"/>
      <c r="CL133" s="23"/>
      <c r="CM133" s="19"/>
      <c r="CN133" s="19"/>
      <c r="CO133" s="19"/>
      <c r="CP133" s="19"/>
      <c r="CQ133" s="19"/>
      <c r="CR133" s="19"/>
      <c r="CS133" s="19"/>
      <c r="CT133" s="19"/>
      <c r="CU133" s="24"/>
      <c r="CV133" s="24"/>
      <c r="CW133" s="21"/>
      <c r="CX133" s="25"/>
    </row>
    <row r="134" customFormat="false" ht="38.25" hidden="false" customHeight="true" outlineLevel="0" collapsed="false">
      <c r="A134" s="26" t="s">
        <v>4</v>
      </c>
      <c r="B134" s="27"/>
      <c r="C134" s="28" t="s">
        <v>5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9" t="s">
        <v>6</v>
      </c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30" t="s">
        <v>7</v>
      </c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 t="s">
        <v>8</v>
      </c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 t="s">
        <v>9</v>
      </c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1" t="s">
        <v>10</v>
      </c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 t="s">
        <v>11</v>
      </c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 t="s">
        <v>12</v>
      </c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23"/>
      <c r="CM134" s="32" t="s">
        <v>13</v>
      </c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</row>
    <row r="135" customFormat="false" ht="33.75" hidden="false" customHeight="true" outlineLevel="0" collapsed="false">
      <c r="A135" s="33"/>
      <c r="B135" s="34"/>
      <c r="C135" s="35" t="n">
        <v>2014</v>
      </c>
      <c r="D135" s="36" t="n">
        <v>2015</v>
      </c>
      <c r="E135" s="36" t="n">
        <v>2016</v>
      </c>
      <c r="F135" s="37" t="n">
        <v>2010</v>
      </c>
      <c r="G135" s="37" t="n">
        <v>2011</v>
      </c>
      <c r="H135" s="37" t="n">
        <v>2014</v>
      </c>
      <c r="I135" s="37" t="n">
        <v>2015</v>
      </c>
      <c r="J135" s="37" t="n">
        <v>2016</v>
      </c>
      <c r="K135" s="36" t="n">
        <v>2015</v>
      </c>
      <c r="L135" s="38" t="s">
        <v>14</v>
      </c>
      <c r="M135" s="35" t="n">
        <v>2014</v>
      </c>
      <c r="N135" s="36" t="n">
        <v>2015</v>
      </c>
      <c r="O135" s="37" t="n">
        <v>2016</v>
      </c>
      <c r="P135" s="36" t="n">
        <v>2017</v>
      </c>
      <c r="Q135" s="36" t="n">
        <v>2018</v>
      </c>
      <c r="R135" s="36" t="n">
        <v>2019</v>
      </c>
      <c r="S135" s="37" t="n">
        <v>2020</v>
      </c>
      <c r="T135" s="37" t="n">
        <v>2021</v>
      </c>
      <c r="U135" s="36" t="n">
        <v>2022</v>
      </c>
      <c r="V135" s="39" t="n">
        <v>2023</v>
      </c>
      <c r="W135" s="38" t="s">
        <v>14</v>
      </c>
      <c r="X135" s="35" t="n">
        <v>2014</v>
      </c>
      <c r="Y135" s="36" t="n">
        <v>2015</v>
      </c>
      <c r="Z135" s="37" t="n">
        <v>2016</v>
      </c>
      <c r="AA135" s="36" t="n">
        <v>2017</v>
      </c>
      <c r="AB135" s="37" t="n">
        <v>2018</v>
      </c>
      <c r="AC135" s="36" t="n">
        <v>2019</v>
      </c>
      <c r="AD135" s="37" t="n">
        <v>2020</v>
      </c>
      <c r="AE135" s="36" t="n">
        <v>2021</v>
      </c>
      <c r="AF135" s="37" t="n">
        <v>2022</v>
      </c>
      <c r="AG135" s="36" t="n">
        <v>2023</v>
      </c>
      <c r="AH135" s="38" t="s">
        <v>14</v>
      </c>
      <c r="AI135" s="35" t="n">
        <v>2014</v>
      </c>
      <c r="AJ135" s="36" t="n">
        <v>2015</v>
      </c>
      <c r="AK135" s="37" t="n">
        <v>2016</v>
      </c>
      <c r="AL135" s="36" t="n">
        <v>2017</v>
      </c>
      <c r="AM135" s="37" t="n">
        <v>2018</v>
      </c>
      <c r="AN135" s="36" t="n">
        <v>2019</v>
      </c>
      <c r="AO135" s="37" t="n">
        <v>2020</v>
      </c>
      <c r="AP135" s="36" t="n">
        <v>2021</v>
      </c>
      <c r="AQ135" s="37" t="n">
        <v>2022</v>
      </c>
      <c r="AR135" s="36" t="n">
        <v>2023</v>
      </c>
      <c r="AS135" s="38" t="s">
        <v>14</v>
      </c>
      <c r="AT135" s="35" t="n">
        <v>2014</v>
      </c>
      <c r="AU135" s="36" t="n">
        <v>2015</v>
      </c>
      <c r="AV135" s="37" t="n">
        <v>2016</v>
      </c>
      <c r="AW135" s="36" t="n">
        <v>2017</v>
      </c>
      <c r="AX135" s="37" t="n">
        <v>2018</v>
      </c>
      <c r="AY135" s="36" t="n">
        <v>2019</v>
      </c>
      <c r="AZ135" s="37" t="n">
        <v>2020</v>
      </c>
      <c r="BA135" s="36" t="n">
        <v>2021</v>
      </c>
      <c r="BB135" s="37" t="n">
        <v>2022</v>
      </c>
      <c r="BC135" s="36" t="n">
        <v>2023</v>
      </c>
      <c r="BD135" s="38" t="s">
        <v>14</v>
      </c>
      <c r="BE135" s="35" t="n">
        <v>2014</v>
      </c>
      <c r="BF135" s="36" t="n">
        <v>2015</v>
      </c>
      <c r="BG135" s="37" t="n">
        <v>2016</v>
      </c>
      <c r="BH135" s="36" t="n">
        <v>2017</v>
      </c>
      <c r="BI135" s="37" t="n">
        <v>2018</v>
      </c>
      <c r="BJ135" s="36" t="n">
        <v>2019</v>
      </c>
      <c r="BK135" s="37" t="n">
        <v>2020</v>
      </c>
      <c r="BL135" s="36" t="n">
        <v>2021</v>
      </c>
      <c r="BM135" s="37" t="n">
        <v>2022</v>
      </c>
      <c r="BN135" s="36" t="n">
        <v>2023</v>
      </c>
      <c r="BO135" s="38" t="s">
        <v>14</v>
      </c>
      <c r="BP135" s="35" t="n">
        <v>2014</v>
      </c>
      <c r="BQ135" s="36" t="n">
        <v>2015</v>
      </c>
      <c r="BR135" s="37" t="n">
        <v>2016</v>
      </c>
      <c r="BS135" s="36" t="n">
        <v>2017</v>
      </c>
      <c r="BT135" s="37" t="n">
        <v>2018</v>
      </c>
      <c r="BU135" s="36" t="n">
        <v>2019</v>
      </c>
      <c r="BV135" s="37" t="n">
        <v>2020</v>
      </c>
      <c r="BW135" s="36" t="n">
        <v>2021</v>
      </c>
      <c r="BX135" s="37" t="n">
        <v>2022</v>
      </c>
      <c r="BY135" s="36" t="n">
        <v>2023</v>
      </c>
      <c r="BZ135" s="38" t="s">
        <v>14</v>
      </c>
      <c r="CA135" s="35" t="n">
        <v>2014</v>
      </c>
      <c r="CB135" s="36" t="n">
        <v>2015</v>
      </c>
      <c r="CC135" s="37" t="n">
        <v>2016</v>
      </c>
      <c r="CD135" s="36" t="n">
        <v>2017</v>
      </c>
      <c r="CE135" s="37" t="n">
        <v>2018</v>
      </c>
      <c r="CF135" s="36" t="n">
        <v>2019</v>
      </c>
      <c r="CG135" s="37" t="n">
        <v>2020</v>
      </c>
      <c r="CH135" s="36" t="n">
        <v>2021</v>
      </c>
      <c r="CI135" s="37" t="n">
        <v>2022</v>
      </c>
      <c r="CJ135" s="36" t="n">
        <v>2023</v>
      </c>
      <c r="CK135" s="38" t="s">
        <v>14</v>
      </c>
      <c r="CL135" s="23"/>
      <c r="CM135" s="35" t="n">
        <v>2014</v>
      </c>
      <c r="CN135" s="36" t="n">
        <v>2015</v>
      </c>
      <c r="CO135" s="37" t="n">
        <v>2016</v>
      </c>
      <c r="CP135" s="36" t="n">
        <v>2017</v>
      </c>
      <c r="CQ135" s="37" t="n">
        <v>2018</v>
      </c>
      <c r="CR135" s="36" t="n">
        <v>2019</v>
      </c>
      <c r="CS135" s="37" t="n">
        <v>2020</v>
      </c>
      <c r="CT135" s="36" t="n">
        <v>2021</v>
      </c>
      <c r="CU135" s="37" t="n">
        <v>2022</v>
      </c>
      <c r="CV135" s="36" t="n">
        <v>2023</v>
      </c>
      <c r="CW135" s="40" t="s">
        <v>15</v>
      </c>
      <c r="CX135" s="41" t="s">
        <v>16</v>
      </c>
    </row>
    <row r="136" customFormat="false" ht="12.75" hidden="false" customHeight="false" outlineLevel="0" collapsed="false">
      <c r="A136" s="1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43"/>
      <c r="M136" s="13"/>
      <c r="N136" s="13"/>
      <c r="O136" s="13"/>
      <c r="P136" s="13"/>
      <c r="Q136" s="13"/>
      <c r="R136" s="13"/>
      <c r="S136" s="13"/>
      <c r="T136" s="13"/>
      <c r="U136" s="13"/>
      <c r="V136" s="42"/>
      <c r="W136" s="43"/>
      <c r="X136" s="13"/>
      <c r="Y136" s="13"/>
      <c r="Z136" s="13"/>
      <c r="AA136" s="13"/>
      <c r="AB136" s="13"/>
      <c r="AC136" s="13"/>
      <c r="AD136" s="13"/>
      <c r="AE136" s="13"/>
      <c r="AF136" s="13"/>
      <c r="AG136" s="42"/>
      <c r="AH136" s="43"/>
      <c r="AI136" s="13"/>
      <c r="AJ136" s="13"/>
      <c r="AK136" s="13"/>
      <c r="AL136" s="13"/>
      <c r="AM136" s="13"/>
      <c r="AN136" s="13"/>
      <c r="AO136" s="13"/>
      <c r="AP136" s="13"/>
      <c r="AQ136" s="13"/>
      <c r="AR136" s="42"/>
      <c r="AS136" s="43"/>
      <c r="AT136" s="13"/>
      <c r="AU136" s="13"/>
      <c r="AV136" s="13"/>
      <c r="AW136" s="13"/>
      <c r="AX136" s="13"/>
      <c r="AY136" s="13"/>
      <c r="AZ136" s="13"/>
      <c r="BA136" s="13"/>
      <c r="BB136" s="13"/>
      <c r="BC136" s="42"/>
      <c r="BD136" s="43"/>
      <c r="BE136" s="13"/>
      <c r="BF136" s="13"/>
      <c r="BG136" s="13"/>
      <c r="BH136" s="13"/>
      <c r="BI136" s="13"/>
      <c r="BJ136" s="13"/>
      <c r="BK136" s="13"/>
      <c r="BL136" s="13"/>
      <c r="BM136" s="13"/>
      <c r="BN136" s="42"/>
      <c r="BO136" s="43"/>
      <c r="BP136" s="13"/>
      <c r="BQ136" s="13"/>
      <c r="BR136" s="13"/>
      <c r="BS136" s="13"/>
      <c r="BT136" s="13"/>
      <c r="BU136" s="13"/>
      <c r="BV136" s="13"/>
      <c r="BW136" s="13"/>
      <c r="BX136" s="44"/>
      <c r="BY136" s="44"/>
      <c r="BZ136" s="43"/>
      <c r="CA136" s="13"/>
      <c r="CB136" s="13"/>
      <c r="CC136" s="13"/>
      <c r="CD136" s="13"/>
      <c r="CE136" s="13"/>
      <c r="CF136" s="13"/>
      <c r="CG136" s="13"/>
      <c r="CH136" s="13"/>
      <c r="CJ136" s="44"/>
      <c r="CK136" s="43"/>
      <c r="CM136" s="13"/>
      <c r="CX136" s="45"/>
    </row>
    <row r="137" customFormat="false" ht="26.25" hidden="false" customHeight="true" outlineLevel="0" collapsed="false">
      <c r="A137" s="46" t="s">
        <v>17</v>
      </c>
      <c r="B137" s="47"/>
      <c r="C137" s="48"/>
      <c r="D137" s="49"/>
      <c r="E137" s="50"/>
      <c r="F137" s="50"/>
      <c r="G137" s="50"/>
      <c r="H137" s="50"/>
      <c r="I137" s="50"/>
      <c r="J137" s="50"/>
      <c r="K137" s="50"/>
      <c r="L137" s="51" t="n">
        <f aca="false">SUM(C137:K137)</f>
        <v>0</v>
      </c>
      <c r="M137" s="48"/>
      <c r="N137" s="49"/>
      <c r="O137" s="49"/>
      <c r="P137" s="49"/>
      <c r="Q137" s="49"/>
      <c r="R137" s="50"/>
      <c r="S137" s="50"/>
      <c r="T137" s="50"/>
      <c r="U137" s="50"/>
      <c r="V137" s="52"/>
      <c r="W137" s="51" t="n">
        <f aca="false">SUM(M137:V137)</f>
        <v>0</v>
      </c>
      <c r="X137" s="48"/>
      <c r="Y137" s="49"/>
      <c r="Z137" s="49"/>
      <c r="AA137" s="49"/>
      <c r="AB137" s="49"/>
      <c r="AC137" s="50"/>
      <c r="AD137" s="50"/>
      <c r="AE137" s="50"/>
      <c r="AF137" s="50"/>
      <c r="AG137" s="52"/>
      <c r="AH137" s="51" t="n">
        <f aca="false">SUM(X137:AG137)</f>
        <v>0</v>
      </c>
      <c r="AI137" s="48"/>
      <c r="AJ137" s="49"/>
      <c r="AK137" s="49"/>
      <c r="AL137" s="49"/>
      <c r="AM137" s="49"/>
      <c r="AN137" s="50"/>
      <c r="AO137" s="50"/>
      <c r="AP137" s="50"/>
      <c r="AQ137" s="50"/>
      <c r="AR137" s="52"/>
      <c r="AS137" s="51" t="n">
        <f aca="false">SUM(AI137:AR137)</f>
        <v>0</v>
      </c>
      <c r="AT137" s="48"/>
      <c r="AU137" s="49"/>
      <c r="AV137" s="49"/>
      <c r="AW137" s="49"/>
      <c r="AX137" s="49"/>
      <c r="AY137" s="50"/>
      <c r="AZ137" s="50"/>
      <c r="BA137" s="50"/>
      <c r="BB137" s="50"/>
      <c r="BC137" s="52"/>
      <c r="BD137" s="51" t="n">
        <f aca="false">SUM(AT137:BC137)</f>
        <v>0</v>
      </c>
      <c r="BE137" s="48"/>
      <c r="BF137" s="49"/>
      <c r="BG137" s="49"/>
      <c r="BH137" s="49"/>
      <c r="BI137" s="49"/>
      <c r="BJ137" s="50"/>
      <c r="BK137" s="50"/>
      <c r="BL137" s="50"/>
      <c r="BM137" s="50"/>
      <c r="BN137" s="52"/>
      <c r="BO137" s="51" t="n">
        <f aca="false">SUM(BE137:BN137)</f>
        <v>0</v>
      </c>
      <c r="BP137" s="48"/>
      <c r="BQ137" s="49"/>
      <c r="BR137" s="49"/>
      <c r="BS137" s="49"/>
      <c r="BT137" s="49"/>
      <c r="BU137" s="50"/>
      <c r="BV137" s="50"/>
      <c r="BW137" s="50"/>
      <c r="BX137" s="50"/>
      <c r="BY137" s="52"/>
      <c r="BZ137" s="51" t="n">
        <f aca="false">SUM(BP137:BY137)</f>
        <v>0</v>
      </c>
      <c r="CA137" s="48"/>
      <c r="CB137" s="49"/>
      <c r="CC137" s="49"/>
      <c r="CD137" s="49"/>
      <c r="CE137" s="49"/>
      <c r="CF137" s="50"/>
      <c r="CG137" s="50"/>
      <c r="CH137" s="50"/>
      <c r="CI137" s="50"/>
      <c r="CJ137" s="52"/>
      <c r="CK137" s="108" t="n">
        <f aca="false">SUM(CA137:CI137)</f>
        <v>0</v>
      </c>
      <c r="CL137" s="53"/>
      <c r="CM137" s="54" t="n">
        <f aca="false">C137+M137+X137+AI137+AT137+BE137+BP137+CA137</f>
        <v>0</v>
      </c>
      <c r="CN137" s="55" t="n">
        <f aca="false">D137+N137+Y137+AJ137+AU137+BF137+BQ137+CB137</f>
        <v>0</v>
      </c>
      <c r="CO137" s="55" t="n">
        <f aca="false">E137+O137+Z137+AK137+AV137+BG137+BR137+CC137</f>
        <v>0</v>
      </c>
      <c r="CP137" s="55" t="n">
        <f aca="false">F137+P137+AA137+AL137+AW137+BH137+BS137+CD137</f>
        <v>0</v>
      </c>
      <c r="CQ137" s="55" t="n">
        <f aca="false">G137+Q137+AB137+AM137+AX137+BI137+BT137+CE137</f>
        <v>0</v>
      </c>
      <c r="CR137" s="55" t="n">
        <f aca="false">H137+R137+AC137+AN137+AY137+BJ137+BU137+CF137</f>
        <v>0</v>
      </c>
      <c r="CS137" s="55" t="n">
        <f aca="false">I137+S137+AD137+AO137+AZ137+BK137+BV137+CG137</f>
        <v>0</v>
      </c>
      <c r="CT137" s="55" t="n">
        <f aca="false">J137+T137+AE137+AP137+BA137+BL137+BW137+CH137</f>
        <v>0</v>
      </c>
      <c r="CU137" s="55" t="n">
        <f aca="false">K137+U137+AF137+AQ137+BB137+BM137+BX137+CI137</f>
        <v>0</v>
      </c>
      <c r="CV137" s="55" t="n">
        <f aca="false">L137+V137+AG137+AR137+BC137+BN137+BY137+CJ137</f>
        <v>0</v>
      </c>
      <c r="CW137" s="56" t="n">
        <f aca="false">L137+W137+AH137+AS137+BD137+BO137+BZ137+CK137</f>
        <v>0</v>
      </c>
      <c r="CX137" s="57" t="e">
        <f aca="false">CW137/$CW$145</f>
        <v>#DIV/0!</v>
      </c>
      <c r="CY137" s="58" t="e">
        <f aca="false">IF(CX13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37" s="58"/>
      <c r="DA137" s="58"/>
      <c r="DB137" s="58"/>
      <c r="DC137" s="58"/>
    </row>
    <row r="138" customFormat="false" ht="43.5" hidden="false" customHeight="true" outlineLevel="0" collapsed="false">
      <c r="A138" s="59" t="s">
        <v>18</v>
      </c>
      <c r="B138" s="47"/>
      <c r="C138" s="60" t="n">
        <f aca="false">ROUND(C137*0.15,2)</f>
        <v>0</v>
      </c>
      <c r="D138" s="61" t="n">
        <f aca="false">ROUND(D137*0.15,2)</f>
        <v>0</v>
      </c>
      <c r="E138" s="62" t="n">
        <f aca="false">ROUND(E137*0.15,2)</f>
        <v>0</v>
      </c>
      <c r="F138" s="63"/>
      <c r="G138" s="63"/>
      <c r="H138" s="63"/>
      <c r="I138" s="63"/>
      <c r="J138" s="63"/>
      <c r="K138" s="63"/>
      <c r="L138" s="64" t="n">
        <f aca="false">SUM(C138:K138)</f>
        <v>0</v>
      </c>
      <c r="M138" s="61" t="n">
        <f aca="false">ROUND(M137*0.15,2)</f>
        <v>0</v>
      </c>
      <c r="N138" s="61" t="n">
        <f aca="false">ROUND(N137*0.15,2)</f>
        <v>0</v>
      </c>
      <c r="O138" s="61" t="n">
        <f aca="false">ROUND(O137*0.15,2)</f>
        <v>0</v>
      </c>
      <c r="P138" s="61" t="n">
        <f aca="false">ROUND(P137*0.15,2)</f>
        <v>0</v>
      </c>
      <c r="Q138" s="61" t="n">
        <f aca="false">ROUND(Q137*0.15,2)</f>
        <v>0</v>
      </c>
      <c r="R138" s="61" t="n">
        <f aca="false">ROUND(R137*0.15,2)</f>
        <v>0</v>
      </c>
      <c r="S138" s="61" t="n">
        <f aca="false">ROUND(S137*0.15,2)</f>
        <v>0</v>
      </c>
      <c r="T138" s="61" t="n">
        <f aca="false">ROUND(T137*0.15,2)</f>
        <v>0</v>
      </c>
      <c r="U138" s="61" t="n">
        <f aca="false">ROUND(U137*0.15,2)</f>
        <v>0</v>
      </c>
      <c r="V138" s="61" t="n">
        <f aca="false">ROUND(V137*0.15,2)</f>
        <v>0</v>
      </c>
      <c r="W138" s="64" t="n">
        <f aca="false">SUM(M138:V138)</f>
        <v>0</v>
      </c>
      <c r="X138" s="61" t="n">
        <f aca="false">ROUND(X137*0.15,2)</f>
        <v>0</v>
      </c>
      <c r="Y138" s="61" t="n">
        <f aca="false">ROUND(Y137*0.15,2)</f>
        <v>0</v>
      </c>
      <c r="Z138" s="61" t="n">
        <f aca="false">ROUND(Z137*0.15,2)</f>
        <v>0</v>
      </c>
      <c r="AA138" s="61" t="n">
        <f aca="false">ROUND(AA137*0.15,2)</f>
        <v>0</v>
      </c>
      <c r="AB138" s="61" t="n">
        <f aca="false">ROUND(AB137*0.15,2)</f>
        <v>0</v>
      </c>
      <c r="AC138" s="61" t="n">
        <f aca="false">ROUND(AC137*0.15,2)</f>
        <v>0</v>
      </c>
      <c r="AD138" s="61" t="n">
        <f aca="false">ROUND(AD137*0.15,2)</f>
        <v>0</v>
      </c>
      <c r="AE138" s="61" t="n">
        <f aca="false">ROUND(AE137*0.15,2)</f>
        <v>0</v>
      </c>
      <c r="AF138" s="61" t="n">
        <f aca="false">ROUND(AF137*0.15,2)</f>
        <v>0</v>
      </c>
      <c r="AG138" s="61" t="n">
        <f aca="false">ROUND(AG137*0.15,2)</f>
        <v>0</v>
      </c>
      <c r="AH138" s="64" t="n">
        <f aca="false">SUM(X138:AG138)</f>
        <v>0</v>
      </c>
      <c r="AI138" s="61" t="n">
        <f aca="false">ROUND(AI137*0.15,2)</f>
        <v>0</v>
      </c>
      <c r="AJ138" s="61" t="n">
        <f aca="false">ROUND(AJ137*0.15,2)</f>
        <v>0</v>
      </c>
      <c r="AK138" s="61" t="n">
        <f aca="false">ROUND(AK137*0.15,2)</f>
        <v>0</v>
      </c>
      <c r="AL138" s="61" t="n">
        <f aca="false">ROUND(AL137*0.15,2)</f>
        <v>0</v>
      </c>
      <c r="AM138" s="61" t="n">
        <f aca="false">ROUND(AM137*0.15,2)</f>
        <v>0</v>
      </c>
      <c r="AN138" s="61" t="n">
        <f aca="false">ROUND(AN137*0.15,2)</f>
        <v>0</v>
      </c>
      <c r="AO138" s="61" t="n">
        <f aca="false">ROUND(AO137*0.15,2)</f>
        <v>0</v>
      </c>
      <c r="AP138" s="61" t="n">
        <f aca="false">ROUND(AP137*0.15,2)</f>
        <v>0</v>
      </c>
      <c r="AQ138" s="61" t="n">
        <f aca="false">ROUND(AQ137*0.15,2)</f>
        <v>0</v>
      </c>
      <c r="AR138" s="61" t="n">
        <f aca="false">ROUND(AR137*0.15,2)</f>
        <v>0</v>
      </c>
      <c r="AS138" s="64" t="n">
        <f aca="false">SUM(AI138:AR138)</f>
        <v>0</v>
      </c>
      <c r="AT138" s="61" t="n">
        <f aca="false">ROUND(AT137*0.15,2)</f>
        <v>0</v>
      </c>
      <c r="AU138" s="61" t="n">
        <f aca="false">ROUND(AU137*0.15,2)</f>
        <v>0</v>
      </c>
      <c r="AV138" s="61" t="n">
        <f aca="false">ROUND(AV137*0.15,2)</f>
        <v>0</v>
      </c>
      <c r="AW138" s="61" t="n">
        <f aca="false">ROUND(AW137*0.15,2)</f>
        <v>0</v>
      </c>
      <c r="AX138" s="61" t="n">
        <f aca="false">ROUND(AX137*0.15,2)</f>
        <v>0</v>
      </c>
      <c r="AY138" s="61" t="n">
        <f aca="false">ROUND(AY137*0.15,2)</f>
        <v>0</v>
      </c>
      <c r="AZ138" s="61" t="n">
        <f aca="false">ROUND(AZ137*0.15,2)</f>
        <v>0</v>
      </c>
      <c r="BA138" s="61" t="n">
        <f aca="false">ROUND(BA137*0.15,2)</f>
        <v>0</v>
      </c>
      <c r="BB138" s="61" t="n">
        <f aca="false">ROUND(BB137*0.15,2)</f>
        <v>0</v>
      </c>
      <c r="BC138" s="61" t="n">
        <f aca="false">ROUND(BC137*0.15,2)</f>
        <v>0</v>
      </c>
      <c r="BD138" s="64" t="n">
        <f aca="false">SUM(AT138:BC138)</f>
        <v>0</v>
      </c>
      <c r="BE138" s="61" t="n">
        <f aca="false">ROUND(BE137*0.15,2)</f>
        <v>0</v>
      </c>
      <c r="BF138" s="61" t="n">
        <f aca="false">ROUND(BF137*0.15,2)</f>
        <v>0</v>
      </c>
      <c r="BG138" s="61" t="n">
        <f aca="false">ROUND(BG137*0.15,2)</f>
        <v>0</v>
      </c>
      <c r="BH138" s="61" t="n">
        <f aca="false">ROUND(BH137*0.15,2)</f>
        <v>0</v>
      </c>
      <c r="BI138" s="61" t="n">
        <f aca="false">ROUND(BI137*0.15,2)</f>
        <v>0</v>
      </c>
      <c r="BJ138" s="61" t="n">
        <f aca="false">ROUND(BJ137*0.15,2)</f>
        <v>0</v>
      </c>
      <c r="BK138" s="61" t="n">
        <f aca="false">ROUND(BK137*0.15,2)</f>
        <v>0</v>
      </c>
      <c r="BL138" s="61" t="n">
        <f aca="false">ROUND(BL137*0.15,2)</f>
        <v>0</v>
      </c>
      <c r="BM138" s="61" t="n">
        <f aca="false">ROUND(BM137*0.15,2)</f>
        <v>0</v>
      </c>
      <c r="BN138" s="61" t="n">
        <f aca="false">ROUND(BN137*0.15,2)</f>
        <v>0</v>
      </c>
      <c r="BO138" s="64" t="n">
        <f aca="false">SUM(BE138:BN138)</f>
        <v>0</v>
      </c>
      <c r="BP138" s="61" t="n">
        <f aca="false">ROUND(BP137*0.15,2)</f>
        <v>0</v>
      </c>
      <c r="BQ138" s="61" t="n">
        <f aca="false">ROUND(BQ137*0.15,2)</f>
        <v>0</v>
      </c>
      <c r="BR138" s="61" t="n">
        <f aca="false">ROUND(BR137*0.15,2)</f>
        <v>0</v>
      </c>
      <c r="BS138" s="61" t="n">
        <f aca="false">ROUND(BS137*0.15,2)</f>
        <v>0</v>
      </c>
      <c r="BT138" s="61" t="n">
        <f aca="false">ROUND(BT137*0.15,2)</f>
        <v>0</v>
      </c>
      <c r="BU138" s="61" t="n">
        <f aca="false">ROUND(BU137*0.15,2)</f>
        <v>0</v>
      </c>
      <c r="BV138" s="61" t="n">
        <f aca="false">ROUND(BV137*0.15,2)</f>
        <v>0</v>
      </c>
      <c r="BW138" s="61" t="n">
        <f aca="false">ROUND(BW137*0.15,2)</f>
        <v>0</v>
      </c>
      <c r="BX138" s="61" t="n">
        <f aca="false">ROUND(BX137*0.15,2)</f>
        <v>0</v>
      </c>
      <c r="BY138" s="61" t="n">
        <f aca="false">ROUND(BY137*0.15,2)</f>
        <v>0</v>
      </c>
      <c r="BZ138" s="64" t="n">
        <f aca="false">SUM(BP138:BY138)</f>
        <v>0</v>
      </c>
      <c r="CA138" s="61" t="n">
        <f aca="false">ROUND(CA137*0.15,2)</f>
        <v>0</v>
      </c>
      <c r="CB138" s="61" t="n">
        <f aca="false">ROUND(CB137*0.15,2)</f>
        <v>0</v>
      </c>
      <c r="CC138" s="61" t="n">
        <f aca="false">ROUND(CC137*0.15,2)</f>
        <v>0</v>
      </c>
      <c r="CD138" s="61" t="n">
        <f aca="false">ROUND(CD137*0.15,2)</f>
        <v>0</v>
      </c>
      <c r="CE138" s="61" t="n">
        <f aca="false">ROUND(CE137*0.15,2)</f>
        <v>0</v>
      </c>
      <c r="CF138" s="61" t="n">
        <f aca="false">ROUND(CF137*0.15,2)</f>
        <v>0</v>
      </c>
      <c r="CG138" s="61" t="n">
        <f aca="false">ROUND(CG137*0.15,2)</f>
        <v>0</v>
      </c>
      <c r="CH138" s="61" t="n">
        <f aca="false">ROUND(CH137*0.15,2)</f>
        <v>0</v>
      </c>
      <c r="CI138" s="61" t="n">
        <f aca="false">ROUND(CI137*0.15,2)</f>
        <v>0</v>
      </c>
      <c r="CJ138" s="61" t="n">
        <f aca="false">ROUND(CJ137*0.15,2)</f>
        <v>0</v>
      </c>
      <c r="CK138" s="109" t="n">
        <f aca="false">SUM(CA138:CI138)</f>
        <v>0</v>
      </c>
      <c r="CL138" s="53"/>
      <c r="CM138" s="110" t="n">
        <f aca="false">C138+M138+X138+AI138+AT138+BE138+BP138+CA138</f>
        <v>0</v>
      </c>
      <c r="CN138" s="73" t="n">
        <f aca="false">D138+N138+Y138+AJ138+AU138+BF138+BQ138+CB138</f>
        <v>0</v>
      </c>
      <c r="CO138" s="73" t="n">
        <f aca="false">E138+O138+Z138+AK138+AV138+BG138+BR138+CC138</f>
        <v>0</v>
      </c>
      <c r="CP138" s="73" t="n">
        <f aca="false">F138+P138+AA138+AL138+AW138+BH138+BS138+CD138</f>
        <v>0</v>
      </c>
      <c r="CQ138" s="73" t="n">
        <f aca="false">G138+Q138+AB138+AM138+AX138+BI138+BT138+CE138</f>
        <v>0</v>
      </c>
      <c r="CR138" s="73" t="n">
        <f aca="false">H138+R138+AC138+AN138+AY138+BJ138+BU138+CF138</f>
        <v>0</v>
      </c>
      <c r="CS138" s="73" t="n">
        <f aca="false">I138+S138+AD138+AO138+AZ138+BK138+BV138+CG138</f>
        <v>0</v>
      </c>
      <c r="CT138" s="73" t="n">
        <f aca="false">J138+T138+AE138+AP138+BA138+BL138+BW138+CH138</f>
        <v>0</v>
      </c>
      <c r="CU138" s="73" t="n">
        <f aca="false">K138+U138+AF138+AQ138+BB138+BM138+BX138+CI138</f>
        <v>0</v>
      </c>
      <c r="CV138" s="73" t="n">
        <f aca="false">L138+V138+AG138+AR138+BC138+BN138+BY138+CJ138</f>
        <v>0</v>
      </c>
      <c r="CW138" s="74" t="n">
        <f aca="false">L138+W138+AH138+AS138+BD138+BO138+BZ138+CK138</f>
        <v>0</v>
      </c>
      <c r="CX138" s="75" t="e">
        <f aca="false">CW138/$CW$145</f>
        <v>#DIV/0!</v>
      </c>
    </row>
    <row r="139" customFormat="false" ht="42" hidden="false" customHeight="true" outlineLevel="0" collapsed="false">
      <c r="A139" s="46" t="s">
        <v>19</v>
      </c>
      <c r="B139" s="47"/>
      <c r="C139" s="69"/>
      <c r="D139" s="70"/>
      <c r="E139" s="63"/>
      <c r="F139" s="63"/>
      <c r="G139" s="63"/>
      <c r="H139" s="63"/>
      <c r="I139" s="63"/>
      <c r="J139" s="63"/>
      <c r="K139" s="63"/>
      <c r="L139" s="51" t="n">
        <f aca="false">SUM(C139:K139)</f>
        <v>0</v>
      </c>
      <c r="M139" s="69"/>
      <c r="N139" s="70"/>
      <c r="O139" s="70"/>
      <c r="P139" s="70"/>
      <c r="Q139" s="70"/>
      <c r="R139" s="63"/>
      <c r="S139" s="63"/>
      <c r="T139" s="63"/>
      <c r="U139" s="63"/>
      <c r="V139" s="71"/>
      <c r="W139" s="51" t="n">
        <f aca="false">SUM(M139:V139)</f>
        <v>0</v>
      </c>
      <c r="X139" s="69"/>
      <c r="Y139" s="70"/>
      <c r="Z139" s="70"/>
      <c r="AA139" s="70"/>
      <c r="AB139" s="70"/>
      <c r="AC139" s="63"/>
      <c r="AD139" s="63"/>
      <c r="AE139" s="63"/>
      <c r="AF139" s="63"/>
      <c r="AG139" s="71"/>
      <c r="AH139" s="51" t="n">
        <f aca="false">SUM(X139:AG139)</f>
        <v>0</v>
      </c>
      <c r="AI139" s="69"/>
      <c r="AJ139" s="70"/>
      <c r="AK139" s="70"/>
      <c r="AL139" s="70"/>
      <c r="AM139" s="70"/>
      <c r="AN139" s="63"/>
      <c r="AO139" s="63"/>
      <c r="AP139" s="63"/>
      <c r="AQ139" s="63"/>
      <c r="AR139" s="71"/>
      <c r="AS139" s="51" t="n">
        <f aca="false">SUM(AI139:AR139)</f>
        <v>0</v>
      </c>
      <c r="AT139" s="69"/>
      <c r="AU139" s="70"/>
      <c r="AV139" s="70"/>
      <c r="AW139" s="70"/>
      <c r="AX139" s="70"/>
      <c r="AY139" s="63"/>
      <c r="AZ139" s="63"/>
      <c r="BA139" s="63"/>
      <c r="BB139" s="63"/>
      <c r="BC139" s="71"/>
      <c r="BD139" s="51" t="n">
        <f aca="false">SUM(AT139:BC139)</f>
        <v>0</v>
      </c>
      <c r="BE139" s="69"/>
      <c r="BF139" s="70"/>
      <c r="BG139" s="70"/>
      <c r="BH139" s="70"/>
      <c r="BI139" s="70"/>
      <c r="BJ139" s="63"/>
      <c r="BK139" s="63"/>
      <c r="BL139" s="63"/>
      <c r="BM139" s="63"/>
      <c r="BN139" s="71"/>
      <c r="BO139" s="51" t="n">
        <f aca="false">SUM(BE139:BN139)</f>
        <v>0</v>
      </c>
      <c r="BP139" s="69"/>
      <c r="BQ139" s="70"/>
      <c r="BR139" s="70"/>
      <c r="BS139" s="70"/>
      <c r="BT139" s="70"/>
      <c r="BU139" s="63"/>
      <c r="BV139" s="63"/>
      <c r="BW139" s="63"/>
      <c r="BX139" s="63"/>
      <c r="BY139" s="71"/>
      <c r="BZ139" s="51" t="n">
        <f aca="false">SUM(BP139:BY139)</f>
        <v>0</v>
      </c>
      <c r="CA139" s="69"/>
      <c r="CB139" s="70"/>
      <c r="CC139" s="70"/>
      <c r="CD139" s="70"/>
      <c r="CE139" s="70"/>
      <c r="CF139" s="63"/>
      <c r="CG139" s="63"/>
      <c r="CH139" s="63"/>
      <c r="CI139" s="63"/>
      <c r="CJ139" s="71"/>
      <c r="CK139" s="109" t="n">
        <f aca="false">SUM(CA139:CI139)</f>
        <v>0</v>
      </c>
      <c r="CL139" s="53"/>
      <c r="CM139" s="72" t="n">
        <f aca="false">C139+M139+X139+AI139+AT139+BE139+BP139+CA139</f>
        <v>0</v>
      </c>
      <c r="CN139" s="73" t="n">
        <f aca="false">D139+N139+Y139+AJ139+AU139+BF139+BQ139+CB139</f>
        <v>0</v>
      </c>
      <c r="CO139" s="73" t="n">
        <f aca="false">E139+O139+Z139+AK139+AV139+BG139+BR139+CC139</f>
        <v>0</v>
      </c>
      <c r="CP139" s="73" t="n">
        <f aca="false">F139+P139+AA139+AL139+AW139+BH139+BS139+CD139</f>
        <v>0</v>
      </c>
      <c r="CQ139" s="73" t="n">
        <f aca="false">G139+Q139+AB139+AM139+AX139+BI139+BT139+CE139</f>
        <v>0</v>
      </c>
      <c r="CR139" s="73" t="n">
        <f aca="false">H139+R139+AC139+AN139+AY139+BJ139+BU139+CF139</f>
        <v>0</v>
      </c>
      <c r="CS139" s="73" t="n">
        <f aca="false">I139+S139+AD139+AO139+AZ139+BK139+BV139+CG139</f>
        <v>0</v>
      </c>
      <c r="CT139" s="73" t="n">
        <f aca="false">J139+T139+AE139+AP139+BA139+BL139+BW139+CH139</f>
        <v>0</v>
      </c>
      <c r="CU139" s="73" t="n">
        <f aca="false">K139+U139+AF139+AQ139+BB139+BM139+BX139+CI139</f>
        <v>0</v>
      </c>
      <c r="CV139" s="73" t="n">
        <f aca="false">L139+V139+AG139+AR139+BC139+BN139+BY139+CJ139</f>
        <v>0</v>
      </c>
      <c r="CW139" s="74" t="n">
        <f aca="false">L139+W139+AH139+AS139+BD139+BO139+BZ139+CK139</f>
        <v>0</v>
      </c>
      <c r="CX139" s="75" t="e">
        <f aca="false">CW139/$CW$145</f>
        <v>#DIV/0!</v>
      </c>
    </row>
    <row r="140" customFormat="false" ht="43.5" hidden="false" customHeight="true" outlineLevel="0" collapsed="false">
      <c r="A140" s="46" t="s">
        <v>20</v>
      </c>
      <c r="B140" s="47"/>
      <c r="C140" s="69"/>
      <c r="D140" s="70"/>
      <c r="E140" s="63"/>
      <c r="F140" s="63"/>
      <c r="G140" s="63"/>
      <c r="H140" s="63"/>
      <c r="I140" s="63"/>
      <c r="J140" s="63"/>
      <c r="K140" s="63"/>
      <c r="L140" s="51" t="n">
        <f aca="false">SUM(C140:K140)</f>
        <v>0</v>
      </c>
      <c r="M140" s="69"/>
      <c r="N140" s="70"/>
      <c r="O140" s="70"/>
      <c r="P140" s="70"/>
      <c r="Q140" s="70"/>
      <c r="R140" s="63"/>
      <c r="S140" s="63"/>
      <c r="T140" s="63"/>
      <c r="U140" s="63"/>
      <c r="V140" s="71"/>
      <c r="W140" s="51" t="n">
        <f aca="false">SUM(M140:V140)</f>
        <v>0</v>
      </c>
      <c r="X140" s="69"/>
      <c r="Y140" s="70"/>
      <c r="Z140" s="70"/>
      <c r="AA140" s="70"/>
      <c r="AB140" s="70"/>
      <c r="AC140" s="63"/>
      <c r="AD140" s="63"/>
      <c r="AE140" s="63"/>
      <c r="AF140" s="63"/>
      <c r="AG140" s="71"/>
      <c r="AH140" s="51" t="n">
        <f aca="false">SUM(X140:AG140)</f>
        <v>0</v>
      </c>
      <c r="AI140" s="69"/>
      <c r="AJ140" s="70"/>
      <c r="AK140" s="70"/>
      <c r="AL140" s="70"/>
      <c r="AM140" s="70"/>
      <c r="AN140" s="63"/>
      <c r="AO140" s="63"/>
      <c r="AP140" s="63"/>
      <c r="AQ140" s="63"/>
      <c r="AR140" s="71"/>
      <c r="AS140" s="51" t="n">
        <f aca="false">SUM(AI140:AR140)</f>
        <v>0</v>
      </c>
      <c r="AT140" s="69"/>
      <c r="AU140" s="70"/>
      <c r="AV140" s="70"/>
      <c r="AW140" s="70"/>
      <c r="AX140" s="70"/>
      <c r="AY140" s="63"/>
      <c r="AZ140" s="63"/>
      <c r="BA140" s="63"/>
      <c r="BB140" s="63"/>
      <c r="BC140" s="71"/>
      <c r="BD140" s="51" t="n">
        <f aca="false">SUM(AT140:BC140)</f>
        <v>0</v>
      </c>
      <c r="BE140" s="69"/>
      <c r="BF140" s="70"/>
      <c r="BG140" s="70"/>
      <c r="BH140" s="70"/>
      <c r="BI140" s="70"/>
      <c r="BJ140" s="63"/>
      <c r="BK140" s="63"/>
      <c r="BL140" s="63"/>
      <c r="BM140" s="63"/>
      <c r="BN140" s="71"/>
      <c r="BO140" s="51" t="n">
        <f aca="false">SUM(BE140:BN140)</f>
        <v>0</v>
      </c>
      <c r="BP140" s="69"/>
      <c r="BQ140" s="70"/>
      <c r="BR140" s="70"/>
      <c r="BS140" s="70"/>
      <c r="BT140" s="70"/>
      <c r="BU140" s="63"/>
      <c r="BV140" s="63"/>
      <c r="BW140" s="63"/>
      <c r="BX140" s="63"/>
      <c r="BY140" s="71"/>
      <c r="BZ140" s="51" t="n">
        <f aca="false">SUM(BP140:BY140)</f>
        <v>0</v>
      </c>
      <c r="CA140" s="69"/>
      <c r="CB140" s="70"/>
      <c r="CC140" s="70"/>
      <c r="CD140" s="70"/>
      <c r="CE140" s="70"/>
      <c r="CF140" s="63"/>
      <c r="CG140" s="63"/>
      <c r="CH140" s="63"/>
      <c r="CI140" s="63"/>
      <c r="CJ140" s="71"/>
      <c r="CK140" s="109" t="n">
        <f aca="false">SUM(CA140:CI140)</f>
        <v>0</v>
      </c>
      <c r="CL140" s="53"/>
      <c r="CM140" s="72" t="n">
        <f aca="false">C140+M140+X140+AI140+AT140+BE140+BP140+CA140</f>
        <v>0</v>
      </c>
      <c r="CN140" s="73" t="n">
        <f aca="false">D140+N140+Y140+AJ140+AU140+BF140+BQ140+CB140</f>
        <v>0</v>
      </c>
      <c r="CO140" s="73" t="n">
        <f aca="false">E140+O140+Z140+AK140+AV140+BG140+BR140+CC140</f>
        <v>0</v>
      </c>
      <c r="CP140" s="73" t="n">
        <f aca="false">F140+P140+AA140+AL140+AW140+BH140+BS140+CD140</f>
        <v>0</v>
      </c>
      <c r="CQ140" s="73" t="n">
        <f aca="false">G140+Q140+AB140+AM140+AX140+BI140+BT140+CE140</f>
        <v>0</v>
      </c>
      <c r="CR140" s="73" t="n">
        <f aca="false">H140+R140+AC140+AN140+AY140+BJ140+BU140+CF140</f>
        <v>0</v>
      </c>
      <c r="CS140" s="73" t="n">
        <f aca="false">I140+S140+AD140+AO140+AZ140+BK140+BV140+CG140</f>
        <v>0</v>
      </c>
      <c r="CT140" s="73" t="n">
        <f aca="false">J140+T140+AE140+AP140+BA140+BL140+BW140+CH140</f>
        <v>0</v>
      </c>
      <c r="CU140" s="73" t="n">
        <f aca="false">K140+U140+AF140+AQ140+BB140+BM140+BX140+CI140</f>
        <v>0</v>
      </c>
      <c r="CV140" s="73" t="n">
        <f aca="false">L140+V140+AG140+AR140+BC140+BN140+BY140+CJ140</f>
        <v>0</v>
      </c>
      <c r="CW140" s="74" t="n">
        <f aca="false">L140+W140+AH140+AS140+BD140+BO140+BZ140+CK140</f>
        <v>0</v>
      </c>
      <c r="CX140" s="75" t="e">
        <f aca="false">CW140/$CW$145</f>
        <v>#DIV/0!</v>
      </c>
    </row>
    <row r="141" customFormat="false" ht="32.25" hidden="false" customHeight="true" outlineLevel="0" collapsed="false">
      <c r="A141" s="46" t="s">
        <v>21</v>
      </c>
      <c r="B141" s="47"/>
      <c r="C141" s="69"/>
      <c r="D141" s="70"/>
      <c r="E141" s="63"/>
      <c r="F141" s="63"/>
      <c r="G141" s="63"/>
      <c r="H141" s="63"/>
      <c r="I141" s="63"/>
      <c r="J141" s="63"/>
      <c r="K141" s="63"/>
      <c r="L141" s="51" t="n">
        <f aca="false">SUM(C141:K141)</f>
        <v>0</v>
      </c>
      <c r="M141" s="69"/>
      <c r="N141" s="70"/>
      <c r="O141" s="70"/>
      <c r="P141" s="70"/>
      <c r="Q141" s="70"/>
      <c r="R141" s="63"/>
      <c r="S141" s="63"/>
      <c r="T141" s="63"/>
      <c r="U141" s="63"/>
      <c r="V141" s="71"/>
      <c r="W141" s="51" t="n">
        <f aca="false">SUM(M141:V141)</f>
        <v>0</v>
      </c>
      <c r="X141" s="69"/>
      <c r="Y141" s="70"/>
      <c r="Z141" s="70"/>
      <c r="AA141" s="70"/>
      <c r="AB141" s="70"/>
      <c r="AC141" s="63"/>
      <c r="AD141" s="63"/>
      <c r="AE141" s="63"/>
      <c r="AF141" s="63"/>
      <c r="AG141" s="71"/>
      <c r="AH141" s="51" t="n">
        <f aca="false">SUM(X141:AG141)</f>
        <v>0</v>
      </c>
      <c r="AI141" s="69"/>
      <c r="AJ141" s="70"/>
      <c r="AK141" s="70"/>
      <c r="AL141" s="70"/>
      <c r="AM141" s="70"/>
      <c r="AN141" s="63"/>
      <c r="AO141" s="63"/>
      <c r="AP141" s="63"/>
      <c r="AQ141" s="63"/>
      <c r="AR141" s="71"/>
      <c r="AS141" s="51" t="n">
        <f aca="false">SUM(AI141:AR141)</f>
        <v>0</v>
      </c>
      <c r="AT141" s="69"/>
      <c r="AU141" s="70"/>
      <c r="AV141" s="70"/>
      <c r="AW141" s="70"/>
      <c r="AX141" s="70"/>
      <c r="AY141" s="63"/>
      <c r="AZ141" s="63"/>
      <c r="BA141" s="63"/>
      <c r="BB141" s="63"/>
      <c r="BC141" s="71"/>
      <c r="BD141" s="51" t="n">
        <f aca="false">SUM(AT141:BC141)</f>
        <v>0</v>
      </c>
      <c r="BE141" s="69"/>
      <c r="BF141" s="70"/>
      <c r="BG141" s="70"/>
      <c r="BH141" s="70"/>
      <c r="BI141" s="70"/>
      <c r="BJ141" s="63"/>
      <c r="BK141" s="63"/>
      <c r="BL141" s="63"/>
      <c r="BM141" s="63"/>
      <c r="BN141" s="71"/>
      <c r="BO141" s="51" t="n">
        <f aca="false">SUM(BE141:BN141)</f>
        <v>0</v>
      </c>
      <c r="BP141" s="69"/>
      <c r="BQ141" s="70"/>
      <c r="BR141" s="70"/>
      <c r="BS141" s="70"/>
      <c r="BT141" s="70"/>
      <c r="BU141" s="63"/>
      <c r="BV141" s="63"/>
      <c r="BW141" s="63"/>
      <c r="BX141" s="63"/>
      <c r="BY141" s="71"/>
      <c r="BZ141" s="51" t="n">
        <f aca="false">SUM(BP141:BY141)</f>
        <v>0</v>
      </c>
      <c r="CA141" s="69"/>
      <c r="CB141" s="70"/>
      <c r="CC141" s="70"/>
      <c r="CD141" s="70"/>
      <c r="CE141" s="70"/>
      <c r="CF141" s="63"/>
      <c r="CG141" s="63"/>
      <c r="CH141" s="63"/>
      <c r="CI141" s="63"/>
      <c r="CJ141" s="71"/>
      <c r="CK141" s="109" t="n">
        <f aca="false">SUM(CA141:CI141)</f>
        <v>0</v>
      </c>
      <c r="CL141" s="53"/>
      <c r="CM141" s="72" t="n">
        <f aca="false">C141+M141+X141+AI141+AT141+BE141+BP141+CA141</f>
        <v>0</v>
      </c>
      <c r="CN141" s="73" t="n">
        <f aca="false">D141+N141+Y141+AJ141+AU141+BF141+BQ141+CB141</f>
        <v>0</v>
      </c>
      <c r="CO141" s="73" t="n">
        <f aca="false">E141+O141+Z141+AK141+AV141+BG141+BR141+CC141</f>
        <v>0</v>
      </c>
      <c r="CP141" s="73" t="n">
        <f aca="false">F141+P141+AA141+AL141+AW141+BH141+BS141+CD141</f>
        <v>0</v>
      </c>
      <c r="CQ141" s="73" t="n">
        <f aca="false">G141+Q141+AB141+AM141+AX141+BI141+BT141+CE141</f>
        <v>0</v>
      </c>
      <c r="CR141" s="73" t="n">
        <f aca="false">H141+R141+AC141+AN141+AY141+BJ141+BU141+CF141</f>
        <v>0</v>
      </c>
      <c r="CS141" s="73" t="n">
        <f aca="false">I141+S141+AD141+AO141+AZ141+BK141+BV141+CG141</f>
        <v>0</v>
      </c>
      <c r="CT141" s="73" t="n">
        <f aca="false">J141+T141+AE141+AP141+BA141+BL141+BW141+CH141</f>
        <v>0</v>
      </c>
      <c r="CU141" s="73" t="n">
        <f aca="false">K141+U141+AF141+AQ141+BB141+BM141+BX141+CI141</f>
        <v>0</v>
      </c>
      <c r="CV141" s="73" t="n">
        <f aca="false">L141+V141+AG141+AR141+BC141+BN141+BY141+CJ141</f>
        <v>0</v>
      </c>
      <c r="CW141" s="74" t="n">
        <f aca="false">L141+W141+AH141+AS141+BD141+BO141+BZ141+CK141</f>
        <v>0</v>
      </c>
      <c r="CX141" s="75" t="e">
        <f aca="false">CW141/$CW$145</f>
        <v>#DIV/0!</v>
      </c>
    </row>
    <row r="142" customFormat="false" ht="31.5" hidden="false" customHeight="true" outlineLevel="0" collapsed="false">
      <c r="A142" s="46" t="s">
        <v>22</v>
      </c>
      <c r="B142" s="47"/>
      <c r="C142" s="69"/>
      <c r="D142" s="70"/>
      <c r="E142" s="63"/>
      <c r="F142" s="63"/>
      <c r="G142" s="63"/>
      <c r="H142" s="63"/>
      <c r="I142" s="63"/>
      <c r="J142" s="63"/>
      <c r="K142" s="63"/>
      <c r="L142" s="51" t="n">
        <f aca="false">SUM(C142:K142)</f>
        <v>0</v>
      </c>
      <c r="M142" s="69"/>
      <c r="N142" s="70"/>
      <c r="O142" s="70"/>
      <c r="P142" s="70"/>
      <c r="Q142" s="70"/>
      <c r="R142" s="63"/>
      <c r="S142" s="63"/>
      <c r="T142" s="63"/>
      <c r="U142" s="63"/>
      <c r="V142" s="71"/>
      <c r="W142" s="51" t="n">
        <f aca="false">SUM(M142:V142)</f>
        <v>0</v>
      </c>
      <c r="X142" s="69"/>
      <c r="Y142" s="70"/>
      <c r="Z142" s="70"/>
      <c r="AA142" s="70"/>
      <c r="AB142" s="70"/>
      <c r="AC142" s="63"/>
      <c r="AD142" s="63"/>
      <c r="AE142" s="63"/>
      <c r="AF142" s="63"/>
      <c r="AG142" s="71"/>
      <c r="AH142" s="51" t="n">
        <f aca="false">SUM(X142:AG142)</f>
        <v>0</v>
      </c>
      <c r="AI142" s="69"/>
      <c r="AJ142" s="70"/>
      <c r="AK142" s="70"/>
      <c r="AL142" s="70"/>
      <c r="AM142" s="70"/>
      <c r="AN142" s="63"/>
      <c r="AO142" s="63"/>
      <c r="AP142" s="63"/>
      <c r="AQ142" s="63"/>
      <c r="AR142" s="71"/>
      <c r="AS142" s="51" t="n">
        <f aca="false">SUM(AI142:AR142)</f>
        <v>0</v>
      </c>
      <c r="AT142" s="69"/>
      <c r="AU142" s="70"/>
      <c r="AV142" s="70"/>
      <c r="AW142" s="70"/>
      <c r="AX142" s="70"/>
      <c r="AY142" s="63"/>
      <c r="AZ142" s="63"/>
      <c r="BA142" s="63"/>
      <c r="BB142" s="63"/>
      <c r="BC142" s="71"/>
      <c r="BD142" s="51" t="n">
        <f aca="false">SUM(AT142:BC142)</f>
        <v>0</v>
      </c>
      <c r="BE142" s="69"/>
      <c r="BF142" s="70"/>
      <c r="BG142" s="70"/>
      <c r="BH142" s="70"/>
      <c r="BI142" s="70"/>
      <c r="BJ142" s="63"/>
      <c r="BK142" s="63"/>
      <c r="BL142" s="63"/>
      <c r="BM142" s="63"/>
      <c r="BN142" s="71"/>
      <c r="BO142" s="51" t="n">
        <f aca="false">SUM(BE142:BN142)</f>
        <v>0</v>
      </c>
      <c r="BP142" s="69"/>
      <c r="BQ142" s="70"/>
      <c r="BR142" s="70"/>
      <c r="BS142" s="70"/>
      <c r="BT142" s="70"/>
      <c r="BU142" s="63"/>
      <c r="BV142" s="63"/>
      <c r="BW142" s="63"/>
      <c r="BX142" s="63"/>
      <c r="BY142" s="71"/>
      <c r="BZ142" s="51" t="n">
        <f aca="false">SUM(BP142:BY142)</f>
        <v>0</v>
      </c>
      <c r="CA142" s="69"/>
      <c r="CB142" s="70"/>
      <c r="CC142" s="70"/>
      <c r="CD142" s="70"/>
      <c r="CE142" s="70"/>
      <c r="CF142" s="63"/>
      <c r="CG142" s="63"/>
      <c r="CH142" s="63"/>
      <c r="CI142" s="63"/>
      <c r="CJ142" s="71"/>
      <c r="CK142" s="109" t="n">
        <f aca="false">SUM(CA142:CI142)</f>
        <v>0</v>
      </c>
      <c r="CL142" s="53"/>
      <c r="CM142" s="72" t="n">
        <f aca="false">C142+M142+X142+AI142+AT142+BE142+BP142+CA142</f>
        <v>0</v>
      </c>
      <c r="CN142" s="73" t="n">
        <f aca="false">D142+N142+Y142+AJ142+AU142+BF142+BQ142+CB142</f>
        <v>0</v>
      </c>
      <c r="CO142" s="73" t="n">
        <f aca="false">E142+O142+Z142+AK142+AV142+BG142+BR142+CC142</f>
        <v>0</v>
      </c>
      <c r="CP142" s="73" t="n">
        <f aca="false">F142+P142+AA142+AL142+AW142+BH142+BS142+CD142</f>
        <v>0</v>
      </c>
      <c r="CQ142" s="73" t="n">
        <f aca="false">G142+Q142+AB142+AM142+AX142+BI142+BT142+CE142</f>
        <v>0</v>
      </c>
      <c r="CR142" s="73" t="n">
        <f aca="false">H142+R142+AC142+AN142+AY142+BJ142+BU142+CF142</f>
        <v>0</v>
      </c>
      <c r="CS142" s="73" t="n">
        <f aca="false">I142+S142+AD142+AO142+AZ142+BK142+BV142+CG142</f>
        <v>0</v>
      </c>
      <c r="CT142" s="73" t="n">
        <f aca="false">J142+T142+AE142+AP142+BA142+BL142+BW142+CH142</f>
        <v>0</v>
      </c>
      <c r="CU142" s="73" t="n">
        <f aca="false">K142+U142+AF142+AQ142+BB142+BM142+BX142+CI142</f>
        <v>0</v>
      </c>
      <c r="CV142" s="73" t="n">
        <f aca="false">L142+V142+AG142+AR142+BC142+BN142+BY142+CJ142</f>
        <v>0</v>
      </c>
      <c r="CW142" s="74" t="n">
        <f aca="false">L142+W142+AH142+AS142+BD142+BO142+BZ142+CK142</f>
        <v>0</v>
      </c>
      <c r="CX142" s="75" t="e">
        <f aca="false">CW142/$CW$145</f>
        <v>#DIV/0!</v>
      </c>
    </row>
    <row r="143" customFormat="false" ht="34.5" hidden="false" customHeight="true" outlineLevel="0" collapsed="false">
      <c r="A143" s="76" t="s">
        <v>23</v>
      </c>
      <c r="B143" s="47"/>
      <c r="C143" s="77"/>
      <c r="D143" s="78"/>
      <c r="E143" s="79"/>
      <c r="F143" s="63"/>
      <c r="G143" s="63"/>
      <c r="H143" s="63"/>
      <c r="I143" s="63"/>
      <c r="J143" s="63"/>
      <c r="K143" s="63"/>
      <c r="L143" s="51" t="n">
        <f aca="false">SUM(C143:K143)</f>
        <v>0</v>
      </c>
      <c r="M143" s="77"/>
      <c r="N143" s="78"/>
      <c r="O143" s="78"/>
      <c r="P143" s="78"/>
      <c r="Q143" s="78"/>
      <c r="R143" s="79"/>
      <c r="S143" s="79"/>
      <c r="T143" s="79"/>
      <c r="U143" s="79"/>
      <c r="V143" s="80"/>
      <c r="W143" s="51" t="n">
        <f aca="false">SUM(M143:V143)</f>
        <v>0</v>
      </c>
      <c r="X143" s="77"/>
      <c r="Y143" s="78"/>
      <c r="Z143" s="78"/>
      <c r="AA143" s="78"/>
      <c r="AB143" s="78"/>
      <c r="AC143" s="79"/>
      <c r="AD143" s="79"/>
      <c r="AE143" s="79"/>
      <c r="AF143" s="79"/>
      <c r="AG143" s="80"/>
      <c r="AH143" s="51" t="n">
        <f aca="false">SUM(X143:AG143)</f>
        <v>0</v>
      </c>
      <c r="AI143" s="77"/>
      <c r="AJ143" s="78"/>
      <c r="AK143" s="78"/>
      <c r="AL143" s="78"/>
      <c r="AM143" s="78"/>
      <c r="AN143" s="79"/>
      <c r="AO143" s="79"/>
      <c r="AP143" s="79"/>
      <c r="AQ143" s="79"/>
      <c r="AR143" s="80"/>
      <c r="AS143" s="51" t="n">
        <f aca="false">SUM(AI143:AR143)</f>
        <v>0</v>
      </c>
      <c r="AT143" s="77"/>
      <c r="AU143" s="78"/>
      <c r="AV143" s="78"/>
      <c r="AW143" s="78"/>
      <c r="AX143" s="78"/>
      <c r="AY143" s="79"/>
      <c r="AZ143" s="79"/>
      <c r="BA143" s="79"/>
      <c r="BB143" s="79"/>
      <c r="BC143" s="80"/>
      <c r="BD143" s="51" t="n">
        <f aca="false">SUM(AT143:BC143)</f>
        <v>0</v>
      </c>
      <c r="BE143" s="77"/>
      <c r="BF143" s="78"/>
      <c r="BG143" s="78"/>
      <c r="BH143" s="78"/>
      <c r="BI143" s="78"/>
      <c r="BJ143" s="79"/>
      <c r="BK143" s="79"/>
      <c r="BL143" s="79"/>
      <c r="BM143" s="79"/>
      <c r="BN143" s="80"/>
      <c r="BO143" s="51" t="n">
        <f aca="false">SUM(BE143:BN143)</f>
        <v>0</v>
      </c>
      <c r="BP143" s="77"/>
      <c r="BQ143" s="78"/>
      <c r="BR143" s="78"/>
      <c r="BS143" s="78"/>
      <c r="BT143" s="78"/>
      <c r="BU143" s="79"/>
      <c r="BV143" s="79"/>
      <c r="BW143" s="79"/>
      <c r="BX143" s="79"/>
      <c r="BY143" s="80"/>
      <c r="BZ143" s="51" t="n">
        <f aca="false">SUM(BP143:BY143)</f>
        <v>0</v>
      </c>
      <c r="CA143" s="77"/>
      <c r="CB143" s="78"/>
      <c r="CC143" s="78"/>
      <c r="CD143" s="78"/>
      <c r="CE143" s="78"/>
      <c r="CF143" s="79"/>
      <c r="CG143" s="79"/>
      <c r="CH143" s="79"/>
      <c r="CI143" s="79"/>
      <c r="CJ143" s="80"/>
      <c r="CK143" s="109" t="n">
        <f aca="false">SUM(CA143:CI143)</f>
        <v>0</v>
      </c>
      <c r="CL143" s="53"/>
      <c r="CM143" s="72" t="n">
        <f aca="false">C143+M143+X143+AI143+AT143+BE143+BP143+CA143</f>
        <v>0</v>
      </c>
      <c r="CN143" s="73" t="n">
        <f aca="false">D143+N143+Y143+AJ143+AU143+BF143+BQ143+CB143</f>
        <v>0</v>
      </c>
      <c r="CO143" s="73" t="n">
        <f aca="false">E143+O143+Z143+AK143+AV143+BG143+BR143+CC143</f>
        <v>0</v>
      </c>
      <c r="CP143" s="73" t="n">
        <f aca="false">F143+P143+AA143+AL143+AW143+BH143+BS143+CD143</f>
        <v>0</v>
      </c>
      <c r="CQ143" s="73" t="n">
        <f aca="false">G143+Q143+AB143+AM143+AX143+BI143+BT143+CE143</f>
        <v>0</v>
      </c>
      <c r="CR143" s="73" t="n">
        <f aca="false">H143+R143+AC143+AN143+AY143+BJ143+BU143+CF143</f>
        <v>0</v>
      </c>
      <c r="CS143" s="73" t="n">
        <f aca="false">I143+S143+AD143+AO143+AZ143+BK143+BV143+CG143</f>
        <v>0</v>
      </c>
      <c r="CT143" s="73" t="n">
        <f aca="false">J143+T143+AE143+AP143+BA143+BL143+BW143+CH143</f>
        <v>0</v>
      </c>
      <c r="CU143" s="73" t="n">
        <f aca="false">K143+U143+AF143+AQ143+BB143+BM143+BX143+CI143</f>
        <v>0</v>
      </c>
      <c r="CV143" s="73" t="n">
        <f aca="false">L143+V143+AG143+AR143+BC143+BN143+BY143+CJ143</f>
        <v>0</v>
      </c>
      <c r="CW143" s="74" t="n">
        <f aca="false">L143+W143+AH143+AS143+BD143+BO143+BZ143+CK143</f>
        <v>0</v>
      </c>
      <c r="CX143" s="75" t="e">
        <f aca="false">CW143/$CW$145</f>
        <v>#DIV/0!</v>
      </c>
    </row>
    <row r="144" customFormat="false" ht="6" hidden="false" customHeight="true" outlineLevel="0" collapsed="false">
      <c r="A144" s="85"/>
      <c r="B144" s="47"/>
      <c r="C144" s="86"/>
      <c r="D144" s="86"/>
      <c r="E144" s="86"/>
      <c r="F144" s="86"/>
      <c r="G144" s="86"/>
      <c r="H144" s="86"/>
      <c r="I144" s="86"/>
      <c r="J144" s="86"/>
      <c r="K144" s="86"/>
      <c r="L144" s="87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7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7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7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7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7"/>
      <c r="BP144" s="86"/>
      <c r="BQ144" s="86"/>
      <c r="BR144" s="86"/>
      <c r="BS144" s="86"/>
      <c r="BT144" s="86"/>
      <c r="BU144" s="86"/>
      <c r="BV144" s="86"/>
      <c r="BW144" s="86"/>
      <c r="BX144" s="111"/>
      <c r="BY144" s="111"/>
      <c r="BZ144" s="87"/>
      <c r="CA144" s="86"/>
      <c r="CB144" s="86"/>
      <c r="CC144" s="86"/>
      <c r="CD144" s="86"/>
      <c r="CE144" s="86"/>
      <c r="CF144" s="86"/>
      <c r="CG144" s="86"/>
      <c r="CH144" s="86"/>
      <c r="CI144" s="111"/>
      <c r="CJ144" s="86"/>
      <c r="CK144" s="87"/>
      <c r="CL144" s="53"/>
      <c r="CM144" s="88"/>
      <c r="CX144" s="89"/>
    </row>
    <row r="145" customFormat="false" ht="36" hidden="false" customHeight="true" outlineLevel="0" collapsed="false">
      <c r="A145" s="90" t="s">
        <v>15</v>
      </c>
      <c r="B145" s="91"/>
      <c r="C145" s="92" t="n">
        <f aca="false">SUM(C137:C142)-C143</f>
        <v>0</v>
      </c>
      <c r="D145" s="93" t="n">
        <f aca="false">SUM(D137:D142)-D143</f>
        <v>0</v>
      </c>
      <c r="E145" s="93" t="n">
        <f aca="false">SUM(E137:E142)-E143</f>
        <v>0</v>
      </c>
      <c r="F145" s="92" t="n">
        <f aca="false">SUM(F137:F142)-F143</f>
        <v>0</v>
      </c>
      <c r="G145" s="92" t="n">
        <f aca="false">SUM(G137:G142)-G143</f>
        <v>0</v>
      </c>
      <c r="H145" s="92" t="n">
        <f aca="false">SUM(H137:H142)-H143</f>
        <v>0</v>
      </c>
      <c r="I145" s="92" t="n">
        <f aca="false">SUM(I137:I142)-I143</f>
        <v>0</v>
      </c>
      <c r="J145" s="92" t="n">
        <f aca="false">SUM(J137:J142)-J143</f>
        <v>0</v>
      </c>
      <c r="K145" s="92" t="n">
        <f aca="false">SUM(K137:K142)-K143</f>
        <v>0</v>
      </c>
      <c r="L145" s="94" t="n">
        <f aca="false">SUM(L137:L142)-L143</f>
        <v>0</v>
      </c>
      <c r="M145" s="93" t="n">
        <f aca="false">SUM(M137:M142)-M143</f>
        <v>0</v>
      </c>
      <c r="N145" s="93" t="n">
        <f aca="false">SUM(N137:N142)-N143</f>
        <v>0</v>
      </c>
      <c r="O145" s="93" t="n">
        <f aca="false">SUM(O137:O142)-O143</f>
        <v>0</v>
      </c>
      <c r="P145" s="93" t="n">
        <f aca="false">SUM(P137:P142)-P143</f>
        <v>0</v>
      </c>
      <c r="Q145" s="93" t="n">
        <f aca="false">SUM(Q137:Q142)-Q143</f>
        <v>0</v>
      </c>
      <c r="R145" s="93" t="n">
        <f aca="false">SUM(R137:R142)-R143</f>
        <v>0</v>
      </c>
      <c r="S145" s="93" t="n">
        <f aca="false">SUM(S137:S142)-S143</f>
        <v>0</v>
      </c>
      <c r="T145" s="93" t="n">
        <f aca="false">SUM(T137:T142)-T143</f>
        <v>0</v>
      </c>
      <c r="U145" s="93" t="n">
        <f aca="false">SUM(U137:U142)-U143</f>
        <v>0</v>
      </c>
      <c r="V145" s="93" t="n">
        <f aca="false">SUM(V137:V142)-V143</f>
        <v>0</v>
      </c>
      <c r="W145" s="94" t="n">
        <f aca="false">SUM(W137:W142)-W143</f>
        <v>0</v>
      </c>
      <c r="X145" s="93" t="n">
        <f aca="false">SUM(X137:X142)-X143</f>
        <v>0</v>
      </c>
      <c r="Y145" s="93" t="n">
        <f aca="false">SUM(Y137:Y142)-Y143</f>
        <v>0</v>
      </c>
      <c r="Z145" s="93" t="n">
        <f aca="false">SUM(Z137:Z142)-Z143</f>
        <v>0</v>
      </c>
      <c r="AA145" s="93" t="n">
        <f aca="false">SUM(AA137:AA142)-AA143</f>
        <v>0</v>
      </c>
      <c r="AB145" s="93" t="n">
        <f aca="false">SUM(AB137:AB142)-AB143</f>
        <v>0</v>
      </c>
      <c r="AC145" s="93" t="n">
        <f aca="false">SUM(AC137:AC142)-AC143</f>
        <v>0</v>
      </c>
      <c r="AD145" s="93" t="n">
        <f aca="false">SUM(AD137:AD142)-AD143</f>
        <v>0</v>
      </c>
      <c r="AE145" s="93" t="n">
        <f aca="false">SUM(AE137:AE142)-AE143</f>
        <v>0</v>
      </c>
      <c r="AF145" s="93" t="n">
        <f aca="false">SUM(AF137:AF142)-AF143</f>
        <v>0</v>
      </c>
      <c r="AG145" s="93" t="n">
        <f aca="false">SUM(AG137:AG142)-AG143</f>
        <v>0</v>
      </c>
      <c r="AH145" s="94" t="n">
        <f aca="false">SUM(AH137:AH142)-AH143</f>
        <v>0</v>
      </c>
      <c r="AI145" s="93" t="n">
        <f aca="false">SUM(AI137:AI142)-AI143</f>
        <v>0</v>
      </c>
      <c r="AJ145" s="93" t="n">
        <f aca="false">SUM(AJ137:AJ142)-AJ143</f>
        <v>0</v>
      </c>
      <c r="AK145" s="93" t="n">
        <f aca="false">SUM(AK137:AK142)-AK143</f>
        <v>0</v>
      </c>
      <c r="AL145" s="93" t="n">
        <f aca="false">SUM(AL137:AL142)-AL143</f>
        <v>0</v>
      </c>
      <c r="AM145" s="93" t="n">
        <f aca="false">SUM(AM137:AM142)-AM143</f>
        <v>0</v>
      </c>
      <c r="AN145" s="93" t="n">
        <f aca="false">SUM(AN137:AN142)-AN143</f>
        <v>0</v>
      </c>
      <c r="AO145" s="93" t="n">
        <f aca="false">SUM(AO137:AO142)-AO143</f>
        <v>0</v>
      </c>
      <c r="AP145" s="93" t="n">
        <f aca="false">SUM(AP137:AP142)-AP143</f>
        <v>0</v>
      </c>
      <c r="AQ145" s="93" t="n">
        <f aca="false">SUM(AQ137:AQ142)-AQ143</f>
        <v>0</v>
      </c>
      <c r="AR145" s="93" t="n">
        <f aca="false">SUM(AR137:AR142)-AR143</f>
        <v>0</v>
      </c>
      <c r="AS145" s="94" t="n">
        <f aca="false">SUM(AS137:AS142)-AS143</f>
        <v>0</v>
      </c>
      <c r="AT145" s="93" t="n">
        <f aca="false">SUM(AT137:AT142)-AT143</f>
        <v>0</v>
      </c>
      <c r="AU145" s="93" t="n">
        <f aca="false">SUM(AU137:AU142)-AU143</f>
        <v>0</v>
      </c>
      <c r="AV145" s="93" t="n">
        <f aca="false">SUM(AV137:AV142)-AV143</f>
        <v>0</v>
      </c>
      <c r="AW145" s="93" t="n">
        <f aca="false">SUM(AW137:AW142)-AW143</f>
        <v>0</v>
      </c>
      <c r="AX145" s="93" t="n">
        <f aca="false">SUM(AX137:AX142)-AX143</f>
        <v>0</v>
      </c>
      <c r="AY145" s="93" t="n">
        <f aca="false">SUM(AY137:AY142)-AY143</f>
        <v>0</v>
      </c>
      <c r="AZ145" s="93" t="n">
        <f aca="false">SUM(AZ137:AZ142)-AZ143</f>
        <v>0</v>
      </c>
      <c r="BA145" s="93" t="n">
        <f aca="false">SUM(BA137:BA142)-BA143</f>
        <v>0</v>
      </c>
      <c r="BB145" s="93" t="n">
        <f aca="false">SUM(BB137:BB142)-BB143</f>
        <v>0</v>
      </c>
      <c r="BC145" s="93" t="n">
        <f aca="false">SUM(BC137:BC142)-BC143</f>
        <v>0</v>
      </c>
      <c r="BD145" s="94" t="n">
        <f aca="false">SUM(BD137:BD142)-BD143</f>
        <v>0</v>
      </c>
      <c r="BE145" s="93" t="n">
        <f aca="false">SUM(BE137:BE142)-BE143</f>
        <v>0</v>
      </c>
      <c r="BF145" s="93" t="n">
        <f aca="false">SUM(BF137:BF142)-BF143</f>
        <v>0</v>
      </c>
      <c r="BG145" s="93" t="n">
        <f aca="false">SUM(BG137:BG142)-BG143</f>
        <v>0</v>
      </c>
      <c r="BH145" s="93" t="n">
        <f aca="false">SUM(BH137:BH142)-BH143</f>
        <v>0</v>
      </c>
      <c r="BI145" s="93" t="n">
        <f aca="false">SUM(BI137:BI142)-BI143</f>
        <v>0</v>
      </c>
      <c r="BJ145" s="93" t="n">
        <f aca="false">SUM(BJ137:BJ142)-BJ143</f>
        <v>0</v>
      </c>
      <c r="BK145" s="93" t="n">
        <f aca="false">SUM(BK137:BK142)-BK143</f>
        <v>0</v>
      </c>
      <c r="BL145" s="93" t="n">
        <f aca="false">SUM(BL137:BL142)-BL143</f>
        <v>0</v>
      </c>
      <c r="BM145" s="93" t="n">
        <f aca="false">SUM(BM137:BM142)-BM143</f>
        <v>0</v>
      </c>
      <c r="BN145" s="93" t="n">
        <f aca="false">SUM(BN137:BN142)-BN143</f>
        <v>0</v>
      </c>
      <c r="BO145" s="94" t="n">
        <f aca="false">SUM(BO137:BO142)-BO143</f>
        <v>0</v>
      </c>
      <c r="BP145" s="93" t="n">
        <f aca="false">SUM(BP137:BP142)-BP143</f>
        <v>0</v>
      </c>
      <c r="BQ145" s="93" t="n">
        <f aca="false">SUM(BQ137:BQ142)-BQ143</f>
        <v>0</v>
      </c>
      <c r="BR145" s="93" t="n">
        <f aca="false">SUM(BR137:BR142)-BR143</f>
        <v>0</v>
      </c>
      <c r="BS145" s="93" t="n">
        <f aca="false">SUM(BS137:BS142)-BS143</f>
        <v>0</v>
      </c>
      <c r="BT145" s="93" t="n">
        <f aca="false">SUM(BT137:BT142)-BT143</f>
        <v>0</v>
      </c>
      <c r="BU145" s="93" t="n">
        <f aca="false">SUM(BU137:BU142)-BU143</f>
        <v>0</v>
      </c>
      <c r="BV145" s="93" t="n">
        <f aca="false">SUM(BV137:BV142)-BV143</f>
        <v>0</v>
      </c>
      <c r="BW145" s="93" t="n">
        <f aca="false">SUM(BW137:BW142)-BW143</f>
        <v>0</v>
      </c>
      <c r="BX145" s="93" t="n">
        <f aca="false">SUM(BX137:BX142)-BX143</f>
        <v>0</v>
      </c>
      <c r="BY145" s="93" t="n">
        <f aca="false">SUM(BY137:BY142)-BY143</f>
        <v>0</v>
      </c>
      <c r="BZ145" s="94" t="n">
        <f aca="false">SUM(BZ137:BZ142)-BZ143</f>
        <v>0</v>
      </c>
      <c r="CA145" s="93" t="n">
        <f aca="false">SUM(CA137:CA142)-CA143</f>
        <v>0</v>
      </c>
      <c r="CB145" s="93" t="n">
        <f aca="false">SUM(CB137:CB142)-CB143</f>
        <v>0</v>
      </c>
      <c r="CC145" s="93" t="n">
        <f aca="false">SUM(CC137:CC142)-CC143</f>
        <v>0</v>
      </c>
      <c r="CD145" s="93" t="n">
        <f aca="false">SUM(CD137:CD142)-CD143</f>
        <v>0</v>
      </c>
      <c r="CE145" s="93" t="n">
        <f aca="false">SUM(CE137:CE142)-CE143</f>
        <v>0</v>
      </c>
      <c r="CF145" s="93" t="n">
        <f aca="false">SUM(CF137:CF142)-CF143</f>
        <v>0</v>
      </c>
      <c r="CG145" s="93" t="n">
        <f aca="false">SUM(CG137:CG142)-CG143</f>
        <v>0</v>
      </c>
      <c r="CH145" s="93" t="n">
        <f aca="false">SUM(CH137:CH142)-CH143</f>
        <v>0</v>
      </c>
      <c r="CI145" s="93" t="n">
        <f aca="false">SUM(CI137:CI142)-CI143</f>
        <v>0</v>
      </c>
      <c r="CJ145" s="93" t="n">
        <f aca="false">SUM(CJ137:CJ142)-CJ143</f>
        <v>0</v>
      </c>
      <c r="CK145" s="94" t="n">
        <f aca="false">SUM(CK137:CK142)-CK143</f>
        <v>0</v>
      </c>
      <c r="CL145" s="95"/>
      <c r="CM145" s="93" t="n">
        <f aca="false">SUM(CM137:CM142)-CM143</f>
        <v>0</v>
      </c>
      <c r="CN145" s="93" t="n">
        <f aca="false">SUM(CN137:CN142)-CN143</f>
        <v>0</v>
      </c>
      <c r="CO145" s="93" t="n">
        <f aca="false">SUM(CO137:CO142)-CO143</f>
        <v>0</v>
      </c>
      <c r="CP145" s="93" t="n">
        <f aca="false">SUM(CP137:CP142)-CP143</f>
        <v>0</v>
      </c>
      <c r="CQ145" s="93" t="n">
        <f aca="false">SUM(CQ137:CQ142)-CQ143</f>
        <v>0</v>
      </c>
      <c r="CR145" s="93" t="n">
        <f aca="false">SUM(CR137:CR142)-CR143</f>
        <v>0</v>
      </c>
      <c r="CS145" s="93" t="n">
        <f aca="false">SUM(CS137:CS142)-CS143</f>
        <v>0</v>
      </c>
      <c r="CT145" s="93" t="n">
        <f aca="false">SUM(CT137:CT142)-CT143</f>
        <v>0</v>
      </c>
      <c r="CU145" s="93" t="n">
        <f aca="false">SUM(CU137:CU142)-CU143</f>
        <v>0</v>
      </c>
      <c r="CV145" s="93" t="n">
        <f aca="false">SUM(CV137:CV142)-CV143</f>
        <v>0</v>
      </c>
      <c r="CW145" s="93" t="n">
        <f aca="false">SUM(CW137:CW142)-CW143</f>
        <v>0</v>
      </c>
      <c r="CX145" s="96" t="e">
        <f aca="false">SUM(CX137:CX143)</f>
        <v>#DIV/0!</v>
      </c>
    </row>
    <row r="146" s="105" customFormat="true" ht="36" hidden="false" customHeight="true" outlineLevel="0" collapsed="false">
      <c r="A146" s="97"/>
      <c r="B146" s="98"/>
      <c r="C146" s="99"/>
      <c r="D146" s="99"/>
      <c r="E146" s="99"/>
      <c r="F146" s="99"/>
      <c r="G146" s="99"/>
      <c r="H146" s="99"/>
      <c r="I146" s="99"/>
      <c r="J146" s="99"/>
      <c r="K146" s="99"/>
      <c r="L146" s="100" t="e">
        <f aca="false">L145/$CW$145</f>
        <v>#DIV/0!</v>
      </c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101" t="e">
        <f aca="false">W145/$CW$145</f>
        <v>#DIV/0!</v>
      </c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101" t="e">
        <f aca="false">AH145/$CW$145</f>
        <v>#DIV/0!</v>
      </c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101" t="e">
        <f aca="false">AS145/$CW$145</f>
        <v>#DIV/0!</v>
      </c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101" t="e">
        <f aca="false">BD145/$CW$145</f>
        <v>#DIV/0!</v>
      </c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101" t="e">
        <f aca="false">BO145/$CW$145</f>
        <v>#DIV/0!</v>
      </c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101" t="e">
        <f aca="false">BZ145/$CW$145</f>
        <v>#DIV/0!</v>
      </c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101" t="e">
        <f aca="false">CK145/$CW$145</f>
        <v>#DIV/0!</v>
      </c>
      <c r="CL146" s="95"/>
      <c r="CM146" s="113" t="e">
        <f aca="false">CM145/$CW$145</f>
        <v>#DIV/0!</v>
      </c>
      <c r="CN146" s="112" t="e">
        <f aca="false">CN145/$CW$145</f>
        <v>#DIV/0!</v>
      </c>
      <c r="CO146" s="112" t="e">
        <f aca="false">CO145/$CW$145</f>
        <v>#DIV/0!</v>
      </c>
      <c r="CP146" s="112" t="e">
        <f aca="false">CP145/$CW$145</f>
        <v>#DIV/0!</v>
      </c>
      <c r="CQ146" s="112" t="e">
        <f aca="false">CQ145/$CW$145</f>
        <v>#DIV/0!</v>
      </c>
      <c r="CR146" s="112" t="e">
        <f aca="false">CR145/$CW$145</f>
        <v>#DIV/0!</v>
      </c>
      <c r="CS146" s="112" t="e">
        <f aca="false">CS145/$CW$145</f>
        <v>#DIV/0!</v>
      </c>
      <c r="CT146" s="112" t="e">
        <f aca="false">CT145/$CW$145</f>
        <v>#DIV/0!</v>
      </c>
      <c r="CU146" s="112" t="e">
        <f aca="false">CU145/$CW$145</f>
        <v>#DIV/0!</v>
      </c>
      <c r="CV146" s="112" t="e">
        <f aca="false">CV145/$CW$145</f>
        <v>#DIV/0!</v>
      </c>
      <c r="CW146" s="112" t="e">
        <f aca="false">CW145/$CW$145</f>
        <v>#DIV/0!</v>
      </c>
      <c r="CX146" s="104"/>
    </row>
    <row r="147" customFormat="false" ht="34.5" hidden="false" customHeight="true" outlineLevel="0" collapsed="false"/>
    <row r="148" customFormat="false" ht="33.75" hidden="false" customHeight="true" outlineLevel="0" collapsed="false">
      <c r="A148" s="12" t="s">
        <v>40</v>
      </c>
      <c r="B148" s="13"/>
      <c r="C148" s="14" t="s">
        <v>41</v>
      </c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5" t="str">
        <f aca="false">C148</f>
        <v>&lt;nom de l'entité 10&gt;</v>
      </c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 t="str">
        <f aca="false">C148</f>
        <v>&lt;nom de l'entité 10&gt;</v>
      </c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 t="str">
        <f aca="false">C148</f>
        <v>&lt;nom de l'entité 10&gt;</v>
      </c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6"/>
      <c r="CM148" s="17" t="str">
        <f aca="false">C148</f>
        <v>&lt;nom de l'entité 10&gt;</v>
      </c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</row>
    <row r="149" customFormat="false" ht="12.75" hidden="false" customHeight="false" outlineLevel="0" collapsed="false">
      <c r="A149" s="18"/>
      <c r="B149" s="13"/>
      <c r="C149" s="19"/>
      <c r="D149" s="19"/>
      <c r="E149" s="19"/>
      <c r="F149" s="19"/>
      <c r="G149" s="19"/>
      <c r="H149" s="19"/>
      <c r="I149" s="19"/>
      <c r="J149" s="19"/>
      <c r="K149" s="19"/>
      <c r="L149" s="20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20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20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20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20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20"/>
      <c r="BP149" s="19"/>
      <c r="BQ149" s="19"/>
      <c r="BR149" s="19"/>
      <c r="BS149" s="19"/>
      <c r="BT149" s="19"/>
      <c r="BU149" s="19"/>
      <c r="BV149" s="19"/>
      <c r="BW149" s="19"/>
      <c r="BX149" s="21"/>
      <c r="BY149" s="21"/>
      <c r="BZ149" s="22"/>
      <c r="CA149" s="19"/>
      <c r="CB149" s="19"/>
      <c r="CC149" s="19"/>
      <c r="CD149" s="19"/>
      <c r="CE149" s="19"/>
      <c r="CF149" s="19"/>
      <c r="CG149" s="19"/>
      <c r="CH149" s="19"/>
      <c r="CI149" s="21"/>
      <c r="CJ149" s="21"/>
      <c r="CK149" s="22"/>
      <c r="CL149" s="23"/>
      <c r="CM149" s="19"/>
      <c r="CN149" s="19"/>
      <c r="CO149" s="19"/>
      <c r="CP149" s="19"/>
      <c r="CQ149" s="19"/>
      <c r="CR149" s="19"/>
      <c r="CS149" s="19"/>
      <c r="CT149" s="19"/>
      <c r="CU149" s="24"/>
      <c r="CV149" s="24"/>
      <c r="CW149" s="21"/>
      <c r="CX149" s="25"/>
    </row>
    <row r="150" customFormat="false" ht="38.25" hidden="false" customHeight="true" outlineLevel="0" collapsed="false">
      <c r="A150" s="26" t="s">
        <v>4</v>
      </c>
      <c r="B150" s="106"/>
      <c r="C150" s="28" t="s">
        <v>5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9" t="s">
        <v>6</v>
      </c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30" t="s">
        <v>7</v>
      </c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 t="s">
        <v>8</v>
      </c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 t="s">
        <v>9</v>
      </c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1" t="s">
        <v>10</v>
      </c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 t="s">
        <v>11</v>
      </c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 t="s">
        <v>12</v>
      </c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23"/>
      <c r="CM150" s="32" t="s">
        <v>13</v>
      </c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</row>
    <row r="151" customFormat="false" ht="33.75" hidden="false" customHeight="true" outlineLevel="0" collapsed="false">
      <c r="A151" s="33"/>
      <c r="B151" s="34"/>
      <c r="C151" s="35" t="n">
        <v>2014</v>
      </c>
      <c r="D151" s="36" t="n">
        <v>2015</v>
      </c>
      <c r="E151" s="36" t="n">
        <v>2016</v>
      </c>
      <c r="F151" s="37" t="n">
        <v>2010</v>
      </c>
      <c r="G151" s="37" t="n">
        <v>2011</v>
      </c>
      <c r="H151" s="37" t="n">
        <v>2014</v>
      </c>
      <c r="I151" s="37" t="n">
        <v>2015</v>
      </c>
      <c r="J151" s="37" t="n">
        <v>2016</v>
      </c>
      <c r="K151" s="36" t="n">
        <v>2015</v>
      </c>
      <c r="L151" s="38" t="s">
        <v>14</v>
      </c>
      <c r="M151" s="35" t="n">
        <v>2014</v>
      </c>
      <c r="N151" s="36" t="n">
        <v>2015</v>
      </c>
      <c r="O151" s="37" t="n">
        <v>2016</v>
      </c>
      <c r="P151" s="36" t="n">
        <v>2017</v>
      </c>
      <c r="Q151" s="36" t="n">
        <v>2018</v>
      </c>
      <c r="R151" s="36" t="n">
        <v>2019</v>
      </c>
      <c r="S151" s="37" t="n">
        <v>2020</v>
      </c>
      <c r="T151" s="37" t="n">
        <v>2021</v>
      </c>
      <c r="U151" s="36" t="n">
        <v>2022</v>
      </c>
      <c r="V151" s="39" t="n">
        <v>2023</v>
      </c>
      <c r="W151" s="38" t="s">
        <v>14</v>
      </c>
      <c r="X151" s="35" t="n">
        <v>2014</v>
      </c>
      <c r="Y151" s="36" t="n">
        <v>2015</v>
      </c>
      <c r="Z151" s="37" t="n">
        <v>2016</v>
      </c>
      <c r="AA151" s="36" t="n">
        <v>2017</v>
      </c>
      <c r="AB151" s="37" t="n">
        <v>2018</v>
      </c>
      <c r="AC151" s="36" t="n">
        <v>2019</v>
      </c>
      <c r="AD151" s="37" t="n">
        <v>2020</v>
      </c>
      <c r="AE151" s="36" t="n">
        <v>2021</v>
      </c>
      <c r="AF151" s="37" t="n">
        <v>2022</v>
      </c>
      <c r="AG151" s="36" t="n">
        <v>2023</v>
      </c>
      <c r="AH151" s="38" t="s">
        <v>14</v>
      </c>
      <c r="AI151" s="35" t="n">
        <v>2014</v>
      </c>
      <c r="AJ151" s="36" t="n">
        <v>2015</v>
      </c>
      <c r="AK151" s="37" t="n">
        <v>2016</v>
      </c>
      <c r="AL151" s="36" t="n">
        <v>2017</v>
      </c>
      <c r="AM151" s="37" t="n">
        <v>2018</v>
      </c>
      <c r="AN151" s="36" t="n">
        <v>2019</v>
      </c>
      <c r="AO151" s="37" t="n">
        <v>2020</v>
      </c>
      <c r="AP151" s="36" t="n">
        <v>2021</v>
      </c>
      <c r="AQ151" s="37" t="n">
        <v>2022</v>
      </c>
      <c r="AR151" s="36" t="n">
        <v>2023</v>
      </c>
      <c r="AS151" s="38" t="s">
        <v>14</v>
      </c>
      <c r="AT151" s="35" t="n">
        <v>2014</v>
      </c>
      <c r="AU151" s="36" t="n">
        <v>2015</v>
      </c>
      <c r="AV151" s="37" t="n">
        <v>2016</v>
      </c>
      <c r="AW151" s="36" t="n">
        <v>2017</v>
      </c>
      <c r="AX151" s="37" t="n">
        <v>2018</v>
      </c>
      <c r="AY151" s="36" t="n">
        <v>2019</v>
      </c>
      <c r="AZ151" s="37" t="n">
        <v>2020</v>
      </c>
      <c r="BA151" s="36" t="n">
        <v>2021</v>
      </c>
      <c r="BB151" s="37" t="n">
        <v>2022</v>
      </c>
      <c r="BC151" s="36" t="n">
        <v>2023</v>
      </c>
      <c r="BD151" s="38" t="s">
        <v>14</v>
      </c>
      <c r="BE151" s="35" t="n">
        <v>2014</v>
      </c>
      <c r="BF151" s="36" t="n">
        <v>2015</v>
      </c>
      <c r="BG151" s="37" t="n">
        <v>2016</v>
      </c>
      <c r="BH151" s="36" t="n">
        <v>2017</v>
      </c>
      <c r="BI151" s="37" t="n">
        <v>2018</v>
      </c>
      <c r="BJ151" s="36" t="n">
        <v>2019</v>
      </c>
      <c r="BK151" s="37" t="n">
        <v>2020</v>
      </c>
      <c r="BL151" s="36" t="n">
        <v>2021</v>
      </c>
      <c r="BM151" s="37" t="n">
        <v>2022</v>
      </c>
      <c r="BN151" s="36" t="n">
        <v>2023</v>
      </c>
      <c r="BO151" s="38" t="s">
        <v>14</v>
      </c>
      <c r="BP151" s="35" t="n">
        <v>2014</v>
      </c>
      <c r="BQ151" s="36" t="n">
        <v>2015</v>
      </c>
      <c r="BR151" s="37" t="n">
        <v>2016</v>
      </c>
      <c r="BS151" s="36" t="n">
        <v>2017</v>
      </c>
      <c r="BT151" s="37" t="n">
        <v>2018</v>
      </c>
      <c r="BU151" s="36" t="n">
        <v>2019</v>
      </c>
      <c r="BV151" s="37" t="n">
        <v>2020</v>
      </c>
      <c r="BW151" s="36" t="n">
        <v>2021</v>
      </c>
      <c r="BX151" s="37" t="n">
        <v>2022</v>
      </c>
      <c r="BY151" s="36" t="n">
        <v>2023</v>
      </c>
      <c r="BZ151" s="38" t="s">
        <v>14</v>
      </c>
      <c r="CA151" s="35" t="n">
        <v>2014</v>
      </c>
      <c r="CB151" s="36" t="n">
        <v>2015</v>
      </c>
      <c r="CC151" s="37" t="n">
        <v>2016</v>
      </c>
      <c r="CD151" s="36" t="n">
        <v>2017</v>
      </c>
      <c r="CE151" s="37" t="n">
        <v>2018</v>
      </c>
      <c r="CF151" s="36" t="n">
        <v>2019</v>
      </c>
      <c r="CG151" s="37" t="n">
        <v>2020</v>
      </c>
      <c r="CH151" s="36" t="n">
        <v>2021</v>
      </c>
      <c r="CI151" s="37" t="n">
        <v>2022</v>
      </c>
      <c r="CJ151" s="36" t="n">
        <v>2023</v>
      </c>
      <c r="CK151" s="38" t="s">
        <v>14</v>
      </c>
      <c r="CL151" s="23"/>
      <c r="CM151" s="35" t="n">
        <v>2014</v>
      </c>
      <c r="CN151" s="36" t="n">
        <v>2015</v>
      </c>
      <c r="CO151" s="37" t="n">
        <v>2016</v>
      </c>
      <c r="CP151" s="36" t="n">
        <v>2017</v>
      </c>
      <c r="CQ151" s="37" t="n">
        <v>2018</v>
      </c>
      <c r="CR151" s="36" t="n">
        <v>2019</v>
      </c>
      <c r="CS151" s="37" t="n">
        <v>2020</v>
      </c>
      <c r="CT151" s="36" t="n">
        <v>2021</v>
      </c>
      <c r="CU151" s="37" t="n">
        <v>2022</v>
      </c>
      <c r="CV151" s="36" t="n">
        <v>2023</v>
      </c>
      <c r="CW151" s="40" t="s">
        <v>15</v>
      </c>
      <c r="CX151" s="41" t="s">
        <v>16</v>
      </c>
    </row>
    <row r="152" customFormat="false" ht="12.75" hidden="false" customHeight="false" outlineLevel="0" collapsed="false">
      <c r="A152" s="18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43"/>
      <c r="M152" s="13"/>
      <c r="N152" s="13"/>
      <c r="O152" s="13"/>
      <c r="P152" s="13"/>
      <c r="Q152" s="13"/>
      <c r="R152" s="13"/>
      <c r="S152" s="13"/>
      <c r="T152" s="13"/>
      <c r="U152" s="13"/>
      <c r="V152" s="42"/>
      <c r="W152" s="43"/>
      <c r="X152" s="13"/>
      <c r="Y152" s="13"/>
      <c r="Z152" s="13"/>
      <c r="AA152" s="13"/>
      <c r="AB152" s="13"/>
      <c r="AC152" s="13"/>
      <c r="AD152" s="13"/>
      <c r="AE152" s="13"/>
      <c r="AF152" s="13"/>
      <c r="AG152" s="42"/>
      <c r="AH152" s="43"/>
      <c r="AI152" s="13"/>
      <c r="AJ152" s="13"/>
      <c r="AK152" s="13"/>
      <c r="AL152" s="13"/>
      <c r="AM152" s="13"/>
      <c r="AN152" s="13"/>
      <c r="AO152" s="13"/>
      <c r="AP152" s="13"/>
      <c r="AQ152" s="13"/>
      <c r="AR152" s="42"/>
      <c r="AS152" s="43"/>
      <c r="AT152" s="13"/>
      <c r="AU152" s="13"/>
      <c r="AV152" s="13"/>
      <c r="AW152" s="13"/>
      <c r="AX152" s="13"/>
      <c r="AY152" s="13"/>
      <c r="AZ152" s="13"/>
      <c r="BA152" s="13"/>
      <c r="BB152" s="13"/>
      <c r="BC152" s="42"/>
      <c r="BD152" s="43"/>
      <c r="BE152" s="13"/>
      <c r="BF152" s="13"/>
      <c r="BG152" s="13"/>
      <c r="BH152" s="13"/>
      <c r="BI152" s="13"/>
      <c r="BJ152" s="13"/>
      <c r="BK152" s="13"/>
      <c r="BL152" s="13"/>
      <c r="BM152" s="13"/>
      <c r="BN152" s="42"/>
      <c r="BO152" s="43"/>
      <c r="BP152" s="13"/>
      <c r="BQ152" s="13"/>
      <c r="BR152" s="13"/>
      <c r="BS152" s="13"/>
      <c r="BT152" s="13"/>
      <c r="BU152" s="13"/>
      <c r="BV152" s="13"/>
      <c r="BW152" s="13"/>
      <c r="BX152" s="44"/>
      <c r="BY152" s="44"/>
      <c r="BZ152" s="43"/>
      <c r="CA152" s="13"/>
      <c r="CB152" s="13"/>
      <c r="CC152" s="13"/>
      <c r="CD152" s="13"/>
      <c r="CE152" s="13"/>
      <c r="CF152" s="13"/>
      <c r="CG152" s="13"/>
      <c r="CH152" s="13"/>
      <c r="CJ152" s="44"/>
      <c r="CK152" s="43"/>
      <c r="CM152" s="13"/>
      <c r="CX152" s="45"/>
    </row>
    <row r="153" customFormat="false" ht="26.25" hidden="false" customHeight="true" outlineLevel="0" collapsed="false">
      <c r="A153" s="46" t="s">
        <v>17</v>
      </c>
      <c r="B153" s="47"/>
      <c r="C153" s="48"/>
      <c r="D153" s="49"/>
      <c r="E153" s="50"/>
      <c r="F153" s="50"/>
      <c r="G153" s="50"/>
      <c r="H153" s="50"/>
      <c r="I153" s="50"/>
      <c r="J153" s="50"/>
      <c r="K153" s="50"/>
      <c r="L153" s="51" t="n">
        <f aca="false">SUM(C153:K153)</f>
        <v>0</v>
      </c>
      <c r="M153" s="48"/>
      <c r="N153" s="49"/>
      <c r="O153" s="49"/>
      <c r="P153" s="49"/>
      <c r="Q153" s="49"/>
      <c r="R153" s="50"/>
      <c r="S153" s="50"/>
      <c r="T153" s="50"/>
      <c r="U153" s="50"/>
      <c r="V153" s="52"/>
      <c r="W153" s="51" t="n">
        <f aca="false">SUM(M153:V153)</f>
        <v>0</v>
      </c>
      <c r="X153" s="48"/>
      <c r="Y153" s="49"/>
      <c r="Z153" s="49"/>
      <c r="AA153" s="49"/>
      <c r="AB153" s="49"/>
      <c r="AC153" s="50"/>
      <c r="AD153" s="50"/>
      <c r="AE153" s="50"/>
      <c r="AF153" s="50"/>
      <c r="AG153" s="52"/>
      <c r="AH153" s="51" t="n">
        <f aca="false">SUM(X153:AG153)</f>
        <v>0</v>
      </c>
      <c r="AI153" s="48"/>
      <c r="AJ153" s="49"/>
      <c r="AK153" s="49"/>
      <c r="AL153" s="49"/>
      <c r="AM153" s="49"/>
      <c r="AN153" s="50"/>
      <c r="AO153" s="50"/>
      <c r="AP153" s="50"/>
      <c r="AQ153" s="50"/>
      <c r="AR153" s="52"/>
      <c r="AS153" s="51" t="n">
        <f aca="false">SUM(AI153:AR153)</f>
        <v>0</v>
      </c>
      <c r="AT153" s="48"/>
      <c r="AU153" s="49"/>
      <c r="AV153" s="49"/>
      <c r="AW153" s="49"/>
      <c r="AX153" s="49"/>
      <c r="AY153" s="50"/>
      <c r="AZ153" s="50"/>
      <c r="BA153" s="50"/>
      <c r="BB153" s="50"/>
      <c r="BC153" s="52"/>
      <c r="BD153" s="51" t="n">
        <f aca="false">SUM(AT153:BC153)</f>
        <v>0</v>
      </c>
      <c r="BE153" s="48"/>
      <c r="BF153" s="49"/>
      <c r="BG153" s="49"/>
      <c r="BH153" s="49"/>
      <c r="BI153" s="49"/>
      <c r="BJ153" s="50"/>
      <c r="BK153" s="50"/>
      <c r="BL153" s="50"/>
      <c r="BM153" s="50"/>
      <c r="BN153" s="52"/>
      <c r="BO153" s="51" t="n">
        <f aca="false">SUM(BE153:BN153)</f>
        <v>0</v>
      </c>
      <c r="BP153" s="48"/>
      <c r="BQ153" s="49"/>
      <c r="BR153" s="49"/>
      <c r="BS153" s="49"/>
      <c r="BT153" s="49"/>
      <c r="BU153" s="50"/>
      <c r="BV153" s="50"/>
      <c r="BW153" s="50"/>
      <c r="BX153" s="50"/>
      <c r="BY153" s="52"/>
      <c r="BZ153" s="51" t="n">
        <f aca="false">SUM(BP153:BY153)</f>
        <v>0</v>
      </c>
      <c r="CA153" s="48"/>
      <c r="CB153" s="49"/>
      <c r="CC153" s="49"/>
      <c r="CD153" s="49"/>
      <c r="CE153" s="49"/>
      <c r="CF153" s="50"/>
      <c r="CG153" s="50"/>
      <c r="CH153" s="50"/>
      <c r="CI153" s="50"/>
      <c r="CJ153" s="52"/>
      <c r="CK153" s="108" t="n">
        <f aca="false">SUM(CA153:CI153)</f>
        <v>0</v>
      </c>
      <c r="CL153" s="53"/>
      <c r="CM153" s="54" t="n">
        <f aca="false">C153+M153+X153+AI153+AT153+BE153+BP153+CA153</f>
        <v>0</v>
      </c>
      <c r="CN153" s="55" t="n">
        <f aca="false">D153+N153+Y153+AJ153+AU153+BF153+BQ153+CB153</f>
        <v>0</v>
      </c>
      <c r="CO153" s="55" t="n">
        <f aca="false">E153+O153+Z153+AK153+AV153+BG153+BR153+CC153</f>
        <v>0</v>
      </c>
      <c r="CP153" s="55" t="n">
        <f aca="false">F153+P153+AA153+AL153+AW153+BH153+BS153+CD153</f>
        <v>0</v>
      </c>
      <c r="CQ153" s="55" t="n">
        <f aca="false">G153+Q153+AB153+AM153+AX153+BI153+BT153+CE153</f>
        <v>0</v>
      </c>
      <c r="CR153" s="55" t="n">
        <f aca="false">H153+R153+AC153+AN153+AY153+BJ153+BU153+CF153</f>
        <v>0</v>
      </c>
      <c r="CS153" s="55" t="n">
        <f aca="false">I153+S153+AD153+AO153+AZ153+BK153+BV153+CG153</f>
        <v>0</v>
      </c>
      <c r="CT153" s="55" t="n">
        <f aca="false">J153+T153+AE153+AP153+BA153+BL153+BW153+CH153</f>
        <v>0</v>
      </c>
      <c r="CU153" s="55" t="n">
        <f aca="false">K153+U153+AF153+AQ153+BB153+BM153+BX153+CI153</f>
        <v>0</v>
      </c>
      <c r="CV153" s="55" t="n">
        <f aca="false">L153+V153+AG153+AR153+BC153+BN153+BY153+CJ153</f>
        <v>0</v>
      </c>
      <c r="CW153" s="56" t="n">
        <f aca="false">L153+W153+AH153+AS153+BD153+BO153+BZ153+CK153</f>
        <v>0</v>
      </c>
      <c r="CX153" s="114" t="e">
        <f aca="false">CW153/$CW$161</f>
        <v>#DIV/0!</v>
      </c>
      <c r="CY153" s="58" t="e">
        <f aca="false">IF(CX15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53" s="58"/>
      <c r="DA153" s="58"/>
      <c r="DB153" s="58"/>
      <c r="DC153" s="58"/>
    </row>
    <row r="154" customFormat="false" ht="41.25" hidden="false" customHeight="true" outlineLevel="0" collapsed="false">
      <c r="A154" s="59" t="s">
        <v>18</v>
      </c>
      <c r="B154" s="47"/>
      <c r="C154" s="60" t="n">
        <f aca="false">ROUND(C153*0.15,2)</f>
        <v>0</v>
      </c>
      <c r="D154" s="61" t="n">
        <f aca="false">ROUND(D153*0.15,2)</f>
        <v>0</v>
      </c>
      <c r="E154" s="62" t="n">
        <f aca="false">ROUND(E153*0.15,2)</f>
        <v>0</v>
      </c>
      <c r="F154" s="63"/>
      <c r="G154" s="63"/>
      <c r="H154" s="63"/>
      <c r="I154" s="63"/>
      <c r="J154" s="63"/>
      <c r="K154" s="63"/>
      <c r="L154" s="64" t="n">
        <f aca="false">SUM(C154:K154)</f>
        <v>0</v>
      </c>
      <c r="M154" s="61" t="n">
        <f aca="false">ROUND(M153*0.15,2)</f>
        <v>0</v>
      </c>
      <c r="N154" s="61" t="n">
        <f aca="false">ROUND(N153*0.15,2)</f>
        <v>0</v>
      </c>
      <c r="O154" s="61" t="n">
        <f aca="false">ROUND(O153*0.15,2)</f>
        <v>0</v>
      </c>
      <c r="P154" s="61" t="n">
        <f aca="false">ROUND(P153*0.15,2)</f>
        <v>0</v>
      </c>
      <c r="Q154" s="61" t="n">
        <f aca="false">ROUND(Q153*0.15,2)</f>
        <v>0</v>
      </c>
      <c r="R154" s="61" t="n">
        <f aca="false">ROUND(R153*0.15,2)</f>
        <v>0</v>
      </c>
      <c r="S154" s="61" t="n">
        <f aca="false">ROUND(S153*0.15,2)</f>
        <v>0</v>
      </c>
      <c r="T154" s="61" t="n">
        <f aca="false">ROUND(T153*0.15,2)</f>
        <v>0</v>
      </c>
      <c r="U154" s="61" t="n">
        <f aca="false">ROUND(U153*0.15,2)</f>
        <v>0</v>
      </c>
      <c r="V154" s="61" t="n">
        <f aca="false">ROUND(V153*0.15,2)</f>
        <v>0</v>
      </c>
      <c r="W154" s="64" t="n">
        <f aca="false">SUM(M154:V154)</f>
        <v>0</v>
      </c>
      <c r="X154" s="61" t="n">
        <f aca="false">ROUND(X153*0.15,2)</f>
        <v>0</v>
      </c>
      <c r="Y154" s="61" t="n">
        <f aca="false">ROUND(Y153*0.15,2)</f>
        <v>0</v>
      </c>
      <c r="Z154" s="61" t="n">
        <f aca="false">ROUND(Z153*0.15,2)</f>
        <v>0</v>
      </c>
      <c r="AA154" s="61" t="n">
        <f aca="false">ROUND(AA153*0.15,2)</f>
        <v>0</v>
      </c>
      <c r="AB154" s="61" t="n">
        <f aca="false">ROUND(AB153*0.15,2)</f>
        <v>0</v>
      </c>
      <c r="AC154" s="61" t="n">
        <f aca="false">ROUND(AC153*0.15,2)</f>
        <v>0</v>
      </c>
      <c r="AD154" s="61" t="n">
        <f aca="false">ROUND(AD153*0.15,2)</f>
        <v>0</v>
      </c>
      <c r="AE154" s="61" t="n">
        <f aca="false">ROUND(AE153*0.15,2)</f>
        <v>0</v>
      </c>
      <c r="AF154" s="61" t="n">
        <f aca="false">ROUND(AF153*0.15,2)</f>
        <v>0</v>
      </c>
      <c r="AG154" s="61" t="n">
        <f aca="false">ROUND(AG153*0.15,2)</f>
        <v>0</v>
      </c>
      <c r="AH154" s="64" t="n">
        <f aca="false">SUM(X154:AG154)</f>
        <v>0</v>
      </c>
      <c r="AI154" s="61" t="n">
        <f aca="false">ROUND(AI153*0.15,2)</f>
        <v>0</v>
      </c>
      <c r="AJ154" s="61" t="n">
        <f aca="false">ROUND(AJ153*0.15,2)</f>
        <v>0</v>
      </c>
      <c r="AK154" s="61" t="n">
        <f aca="false">ROUND(AK153*0.15,2)</f>
        <v>0</v>
      </c>
      <c r="AL154" s="61" t="n">
        <f aca="false">ROUND(AL153*0.15,2)</f>
        <v>0</v>
      </c>
      <c r="AM154" s="61" t="n">
        <f aca="false">ROUND(AM153*0.15,2)</f>
        <v>0</v>
      </c>
      <c r="AN154" s="61" t="n">
        <f aca="false">ROUND(AN153*0.15,2)</f>
        <v>0</v>
      </c>
      <c r="AO154" s="61" t="n">
        <f aca="false">ROUND(AO153*0.15,2)</f>
        <v>0</v>
      </c>
      <c r="AP154" s="61" t="n">
        <f aca="false">ROUND(AP153*0.15,2)</f>
        <v>0</v>
      </c>
      <c r="AQ154" s="61" t="n">
        <f aca="false">ROUND(AQ153*0.15,2)</f>
        <v>0</v>
      </c>
      <c r="AR154" s="61" t="n">
        <f aca="false">ROUND(AR153*0.15,2)</f>
        <v>0</v>
      </c>
      <c r="AS154" s="64" t="n">
        <f aca="false">SUM(AI154:AR154)</f>
        <v>0</v>
      </c>
      <c r="AT154" s="61" t="n">
        <f aca="false">ROUND(AT153*0.15,2)</f>
        <v>0</v>
      </c>
      <c r="AU154" s="61" t="n">
        <f aca="false">ROUND(AU153*0.15,2)</f>
        <v>0</v>
      </c>
      <c r="AV154" s="61" t="n">
        <f aca="false">ROUND(AV153*0.15,2)</f>
        <v>0</v>
      </c>
      <c r="AW154" s="61" t="n">
        <f aca="false">ROUND(AW153*0.15,2)</f>
        <v>0</v>
      </c>
      <c r="AX154" s="61" t="n">
        <f aca="false">ROUND(AX153*0.15,2)</f>
        <v>0</v>
      </c>
      <c r="AY154" s="61" t="n">
        <f aca="false">ROUND(AY153*0.15,2)</f>
        <v>0</v>
      </c>
      <c r="AZ154" s="61" t="n">
        <f aca="false">ROUND(AZ153*0.15,2)</f>
        <v>0</v>
      </c>
      <c r="BA154" s="61" t="n">
        <f aca="false">ROUND(BA153*0.15,2)</f>
        <v>0</v>
      </c>
      <c r="BB154" s="61" t="n">
        <f aca="false">ROUND(BB153*0.15,2)</f>
        <v>0</v>
      </c>
      <c r="BC154" s="61" t="n">
        <f aca="false">ROUND(BC153*0.15,2)</f>
        <v>0</v>
      </c>
      <c r="BD154" s="64" t="n">
        <f aca="false">SUM(AT154:BC154)</f>
        <v>0</v>
      </c>
      <c r="BE154" s="61" t="n">
        <f aca="false">ROUND(BE153*0.15,2)</f>
        <v>0</v>
      </c>
      <c r="BF154" s="61" t="n">
        <f aca="false">ROUND(BF153*0.15,2)</f>
        <v>0</v>
      </c>
      <c r="BG154" s="61" t="n">
        <f aca="false">ROUND(BG153*0.15,2)</f>
        <v>0</v>
      </c>
      <c r="BH154" s="61" t="n">
        <f aca="false">ROUND(BH153*0.15,2)</f>
        <v>0</v>
      </c>
      <c r="BI154" s="61" t="n">
        <f aca="false">ROUND(BI153*0.15,2)</f>
        <v>0</v>
      </c>
      <c r="BJ154" s="61" t="n">
        <f aca="false">ROUND(BJ153*0.15,2)</f>
        <v>0</v>
      </c>
      <c r="BK154" s="61" t="n">
        <f aca="false">ROUND(BK153*0.15,2)</f>
        <v>0</v>
      </c>
      <c r="BL154" s="61" t="n">
        <f aca="false">ROUND(BL153*0.15,2)</f>
        <v>0</v>
      </c>
      <c r="BM154" s="61" t="n">
        <f aca="false">ROUND(BM153*0.15,2)</f>
        <v>0</v>
      </c>
      <c r="BN154" s="61" t="n">
        <f aca="false">ROUND(BN153*0.15,2)</f>
        <v>0</v>
      </c>
      <c r="BO154" s="64" t="n">
        <f aca="false">SUM(BE154:BN154)</f>
        <v>0</v>
      </c>
      <c r="BP154" s="61" t="n">
        <f aca="false">ROUND(BP153*0.15,2)</f>
        <v>0</v>
      </c>
      <c r="BQ154" s="61" t="n">
        <f aca="false">ROUND(BQ153*0.15,2)</f>
        <v>0</v>
      </c>
      <c r="BR154" s="61" t="n">
        <f aca="false">ROUND(BR153*0.15,2)</f>
        <v>0</v>
      </c>
      <c r="BS154" s="61" t="n">
        <f aca="false">ROUND(BS153*0.15,2)</f>
        <v>0</v>
      </c>
      <c r="BT154" s="61" t="n">
        <f aca="false">ROUND(BT153*0.15,2)</f>
        <v>0</v>
      </c>
      <c r="BU154" s="61" t="n">
        <f aca="false">ROUND(BU153*0.15,2)</f>
        <v>0</v>
      </c>
      <c r="BV154" s="61" t="n">
        <f aca="false">ROUND(BV153*0.15,2)</f>
        <v>0</v>
      </c>
      <c r="BW154" s="61" t="n">
        <f aca="false">ROUND(BW153*0.15,2)</f>
        <v>0</v>
      </c>
      <c r="BX154" s="61" t="n">
        <f aca="false">ROUND(BX153*0.15,2)</f>
        <v>0</v>
      </c>
      <c r="BY154" s="61" t="n">
        <f aca="false">ROUND(BY153*0.15,2)</f>
        <v>0</v>
      </c>
      <c r="BZ154" s="64" t="n">
        <f aca="false">SUM(BP154:BY154)</f>
        <v>0</v>
      </c>
      <c r="CA154" s="61" t="n">
        <f aca="false">ROUND(CA153*0.15,2)</f>
        <v>0</v>
      </c>
      <c r="CB154" s="61" t="n">
        <f aca="false">ROUND(CB153*0.15,2)</f>
        <v>0</v>
      </c>
      <c r="CC154" s="61" t="n">
        <f aca="false">ROUND(CC153*0.15,2)</f>
        <v>0</v>
      </c>
      <c r="CD154" s="61" t="n">
        <f aca="false">ROUND(CD153*0.15,2)</f>
        <v>0</v>
      </c>
      <c r="CE154" s="61" t="n">
        <f aca="false">ROUND(CE153*0.15,2)</f>
        <v>0</v>
      </c>
      <c r="CF154" s="61" t="n">
        <f aca="false">ROUND(CF153*0.15,2)</f>
        <v>0</v>
      </c>
      <c r="CG154" s="61" t="n">
        <f aca="false">ROUND(CG153*0.15,2)</f>
        <v>0</v>
      </c>
      <c r="CH154" s="61" t="n">
        <f aca="false">ROUND(CH153*0.15,2)</f>
        <v>0</v>
      </c>
      <c r="CI154" s="61" t="n">
        <f aca="false">ROUND(CI153*0.15,2)</f>
        <v>0</v>
      </c>
      <c r="CJ154" s="61" t="n">
        <f aca="false">ROUND(CJ153*0.15,2)</f>
        <v>0</v>
      </c>
      <c r="CK154" s="109" t="n">
        <f aca="false">SUM(CA154:CI154)</f>
        <v>0</v>
      </c>
      <c r="CL154" s="53"/>
      <c r="CM154" s="110" t="n">
        <f aca="false">C154+M154+X154+AI154+AT154+BE154+BP154+CA154</f>
        <v>0</v>
      </c>
      <c r="CN154" s="73" t="n">
        <f aca="false">D154+N154+Y154+AJ154+AU154+BF154+BQ154+CB154</f>
        <v>0</v>
      </c>
      <c r="CO154" s="73" t="n">
        <f aca="false">E154+O154+Z154+AK154+AV154+BG154+BR154+CC154</f>
        <v>0</v>
      </c>
      <c r="CP154" s="73" t="n">
        <f aca="false">F154+P154+AA154+AL154+AW154+BH154+BS154+CD154</f>
        <v>0</v>
      </c>
      <c r="CQ154" s="73" t="n">
        <f aca="false">G154+Q154+AB154+AM154+AX154+BI154+BT154+CE154</f>
        <v>0</v>
      </c>
      <c r="CR154" s="73" t="n">
        <f aca="false">H154+R154+AC154+AN154+AY154+BJ154+BU154+CF154</f>
        <v>0</v>
      </c>
      <c r="CS154" s="73" t="n">
        <f aca="false">I154+S154+AD154+AO154+AZ154+BK154+BV154+CG154</f>
        <v>0</v>
      </c>
      <c r="CT154" s="73" t="n">
        <f aca="false">J154+T154+AE154+AP154+BA154+BL154+BW154+CH154</f>
        <v>0</v>
      </c>
      <c r="CU154" s="73" t="n">
        <f aca="false">K154+U154+AF154+AQ154+BB154+BM154+BX154+CI154</f>
        <v>0</v>
      </c>
      <c r="CV154" s="73" t="n">
        <f aca="false">L154+V154+AG154+AR154+BC154+BN154+BY154+CJ154</f>
        <v>0</v>
      </c>
      <c r="CW154" s="74" t="n">
        <f aca="false">L154+W154+AH154+AS154+BD154+BO154+BZ154+CK154</f>
        <v>0</v>
      </c>
      <c r="CX154" s="115" t="e">
        <f aca="false">CW154/$CW$161</f>
        <v>#DIV/0!</v>
      </c>
    </row>
    <row r="155" customFormat="false" ht="39.75" hidden="false" customHeight="true" outlineLevel="0" collapsed="false">
      <c r="A155" s="46" t="s">
        <v>19</v>
      </c>
      <c r="B155" s="47"/>
      <c r="C155" s="69"/>
      <c r="D155" s="70"/>
      <c r="E155" s="63"/>
      <c r="F155" s="63"/>
      <c r="G155" s="63"/>
      <c r="H155" s="63"/>
      <c r="I155" s="63"/>
      <c r="J155" s="63"/>
      <c r="K155" s="63"/>
      <c r="L155" s="51" t="n">
        <f aca="false">SUM(C155:K155)</f>
        <v>0</v>
      </c>
      <c r="M155" s="69"/>
      <c r="N155" s="70"/>
      <c r="O155" s="70"/>
      <c r="P155" s="70"/>
      <c r="Q155" s="70"/>
      <c r="R155" s="63"/>
      <c r="S155" s="63"/>
      <c r="T155" s="63"/>
      <c r="U155" s="63"/>
      <c r="V155" s="71"/>
      <c r="W155" s="51" t="n">
        <f aca="false">SUM(M155:V155)</f>
        <v>0</v>
      </c>
      <c r="X155" s="69"/>
      <c r="Y155" s="70"/>
      <c r="Z155" s="70"/>
      <c r="AA155" s="70"/>
      <c r="AB155" s="70"/>
      <c r="AC155" s="63"/>
      <c r="AD155" s="63"/>
      <c r="AE155" s="63"/>
      <c r="AF155" s="63"/>
      <c r="AG155" s="71"/>
      <c r="AH155" s="51" t="n">
        <f aca="false">SUM(X155:AG155)</f>
        <v>0</v>
      </c>
      <c r="AI155" s="69"/>
      <c r="AJ155" s="70"/>
      <c r="AK155" s="70"/>
      <c r="AL155" s="70"/>
      <c r="AM155" s="70"/>
      <c r="AN155" s="63"/>
      <c r="AO155" s="63"/>
      <c r="AP155" s="63"/>
      <c r="AQ155" s="63"/>
      <c r="AR155" s="71"/>
      <c r="AS155" s="51" t="n">
        <f aca="false">SUM(AI155:AR155)</f>
        <v>0</v>
      </c>
      <c r="AT155" s="69"/>
      <c r="AU155" s="70"/>
      <c r="AV155" s="70"/>
      <c r="AW155" s="70"/>
      <c r="AX155" s="70"/>
      <c r="AY155" s="63"/>
      <c r="AZ155" s="63"/>
      <c r="BA155" s="63"/>
      <c r="BB155" s="63"/>
      <c r="BC155" s="71"/>
      <c r="BD155" s="51" t="n">
        <f aca="false">SUM(AT155:BC155)</f>
        <v>0</v>
      </c>
      <c r="BE155" s="69"/>
      <c r="BF155" s="70"/>
      <c r="BG155" s="70"/>
      <c r="BH155" s="70"/>
      <c r="BI155" s="70"/>
      <c r="BJ155" s="63"/>
      <c r="BK155" s="63"/>
      <c r="BL155" s="63"/>
      <c r="BM155" s="63"/>
      <c r="BN155" s="71"/>
      <c r="BO155" s="51" t="n">
        <f aca="false">SUM(BE155:BN155)</f>
        <v>0</v>
      </c>
      <c r="BP155" s="69"/>
      <c r="BQ155" s="70"/>
      <c r="BR155" s="70"/>
      <c r="BS155" s="70"/>
      <c r="BT155" s="70"/>
      <c r="BU155" s="63"/>
      <c r="BV155" s="63"/>
      <c r="BW155" s="63"/>
      <c r="BX155" s="63"/>
      <c r="BY155" s="71"/>
      <c r="BZ155" s="51" t="n">
        <f aca="false">SUM(BP155:BY155)</f>
        <v>0</v>
      </c>
      <c r="CA155" s="69"/>
      <c r="CB155" s="70"/>
      <c r="CC155" s="70"/>
      <c r="CD155" s="70"/>
      <c r="CE155" s="70"/>
      <c r="CF155" s="63"/>
      <c r="CG155" s="63"/>
      <c r="CH155" s="63"/>
      <c r="CI155" s="63"/>
      <c r="CJ155" s="71"/>
      <c r="CK155" s="109" t="n">
        <f aca="false">SUM(CA155:CI155)</f>
        <v>0</v>
      </c>
      <c r="CL155" s="53"/>
      <c r="CM155" s="72" t="n">
        <f aca="false">C155+M155+X155+AI155+AT155+BE155+BP155+CA155</f>
        <v>0</v>
      </c>
      <c r="CN155" s="73" t="n">
        <f aca="false">D155+N155+Y155+AJ155+AU155+BF155+BQ155+CB155</f>
        <v>0</v>
      </c>
      <c r="CO155" s="73" t="n">
        <f aca="false">E155+O155+Z155+AK155+AV155+BG155+BR155+CC155</f>
        <v>0</v>
      </c>
      <c r="CP155" s="73" t="n">
        <f aca="false">F155+P155+AA155+AL155+AW155+BH155+BS155+CD155</f>
        <v>0</v>
      </c>
      <c r="CQ155" s="73" t="n">
        <f aca="false">G155+Q155+AB155+AM155+AX155+BI155+BT155+CE155</f>
        <v>0</v>
      </c>
      <c r="CR155" s="73" t="n">
        <f aca="false">H155+R155+AC155+AN155+AY155+BJ155+BU155+CF155</f>
        <v>0</v>
      </c>
      <c r="CS155" s="73" t="n">
        <f aca="false">I155+S155+AD155+AO155+AZ155+BK155+BV155+CG155</f>
        <v>0</v>
      </c>
      <c r="CT155" s="73" t="n">
        <f aca="false">J155+T155+AE155+AP155+BA155+BL155+BW155+CH155</f>
        <v>0</v>
      </c>
      <c r="CU155" s="73" t="n">
        <f aca="false">K155+U155+AF155+AQ155+BB155+BM155+BX155+CI155</f>
        <v>0</v>
      </c>
      <c r="CV155" s="73" t="n">
        <f aca="false">L155+V155+AG155+AR155+BC155+BN155+BY155+CJ155</f>
        <v>0</v>
      </c>
      <c r="CW155" s="74" t="n">
        <f aca="false">L155+W155+AH155+AS155+BD155+BO155+BZ155+CK155</f>
        <v>0</v>
      </c>
      <c r="CX155" s="115" t="e">
        <f aca="false">CW155/$CW$161</f>
        <v>#DIV/0!</v>
      </c>
    </row>
    <row r="156" customFormat="false" ht="48" hidden="false" customHeight="true" outlineLevel="0" collapsed="false">
      <c r="A156" s="46" t="s">
        <v>20</v>
      </c>
      <c r="B156" s="47"/>
      <c r="C156" s="69"/>
      <c r="D156" s="70"/>
      <c r="E156" s="63"/>
      <c r="F156" s="63"/>
      <c r="G156" s="63"/>
      <c r="H156" s="63"/>
      <c r="I156" s="63"/>
      <c r="J156" s="63"/>
      <c r="K156" s="63"/>
      <c r="L156" s="51" t="n">
        <f aca="false">SUM(C156:K156)</f>
        <v>0</v>
      </c>
      <c r="M156" s="69"/>
      <c r="N156" s="70"/>
      <c r="O156" s="70"/>
      <c r="P156" s="70"/>
      <c r="Q156" s="70"/>
      <c r="R156" s="63"/>
      <c r="S156" s="63"/>
      <c r="T156" s="63"/>
      <c r="U156" s="63"/>
      <c r="V156" s="71"/>
      <c r="W156" s="51" t="n">
        <f aca="false">SUM(M156:V156)</f>
        <v>0</v>
      </c>
      <c r="X156" s="69"/>
      <c r="Y156" s="70"/>
      <c r="Z156" s="70"/>
      <c r="AA156" s="70"/>
      <c r="AB156" s="70"/>
      <c r="AC156" s="63"/>
      <c r="AD156" s="63"/>
      <c r="AE156" s="63"/>
      <c r="AF156" s="63"/>
      <c r="AG156" s="71"/>
      <c r="AH156" s="51" t="n">
        <f aca="false">SUM(X156:AG156)</f>
        <v>0</v>
      </c>
      <c r="AI156" s="69"/>
      <c r="AJ156" s="70"/>
      <c r="AK156" s="70"/>
      <c r="AL156" s="70"/>
      <c r="AM156" s="70"/>
      <c r="AN156" s="63"/>
      <c r="AO156" s="63"/>
      <c r="AP156" s="63"/>
      <c r="AQ156" s="63"/>
      <c r="AR156" s="71"/>
      <c r="AS156" s="51" t="n">
        <f aca="false">SUM(AI156:AR156)</f>
        <v>0</v>
      </c>
      <c r="AT156" s="69"/>
      <c r="AU156" s="70"/>
      <c r="AV156" s="70"/>
      <c r="AW156" s="70"/>
      <c r="AX156" s="70"/>
      <c r="AY156" s="63"/>
      <c r="AZ156" s="63"/>
      <c r="BA156" s="63"/>
      <c r="BB156" s="63"/>
      <c r="BC156" s="71"/>
      <c r="BD156" s="51" t="n">
        <f aca="false">SUM(AT156:BC156)</f>
        <v>0</v>
      </c>
      <c r="BE156" s="69"/>
      <c r="BF156" s="70"/>
      <c r="BG156" s="70"/>
      <c r="BH156" s="70"/>
      <c r="BI156" s="70"/>
      <c r="BJ156" s="63"/>
      <c r="BK156" s="63"/>
      <c r="BL156" s="63"/>
      <c r="BM156" s="63"/>
      <c r="BN156" s="71"/>
      <c r="BO156" s="51" t="n">
        <f aca="false">SUM(BE156:BN156)</f>
        <v>0</v>
      </c>
      <c r="BP156" s="69"/>
      <c r="BQ156" s="70"/>
      <c r="BR156" s="70"/>
      <c r="BS156" s="70"/>
      <c r="BT156" s="70"/>
      <c r="BU156" s="63"/>
      <c r="BV156" s="63"/>
      <c r="BW156" s="63"/>
      <c r="BX156" s="63"/>
      <c r="BY156" s="71"/>
      <c r="BZ156" s="51" t="n">
        <f aca="false">SUM(BP156:BY156)</f>
        <v>0</v>
      </c>
      <c r="CA156" s="69"/>
      <c r="CB156" s="70"/>
      <c r="CC156" s="70"/>
      <c r="CD156" s="70"/>
      <c r="CE156" s="70"/>
      <c r="CF156" s="63"/>
      <c r="CG156" s="63"/>
      <c r="CH156" s="63"/>
      <c r="CI156" s="63"/>
      <c r="CJ156" s="71"/>
      <c r="CK156" s="109" t="n">
        <f aca="false">SUM(CA156:CI156)</f>
        <v>0</v>
      </c>
      <c r="CL156" s="53"/>
      <c r="CM156" s="72" t="n">
        <f aca="false">C156+M156+X156+AI156+AT156+BE156+BP156+CA156</f>
        <v>0</v>
      </c>
      <c r="CN156" s="73" t="n">
        <f aca="false">D156+N156+Y156+AJ156+AU156+BF156+BQ156+CB156</f>
        <v>0</v>
      </c>
      <c r="CO156" s="73" t="n">
        <f aca="false">E156+O156+Z156+AK156+AV156+BG156+BR156+CC156</f>
        <v>0</v>
      </c>
      <c r="CP156" s="73" t="n">
        <f aca="false">F156+P156+AA156+AL156+AW156+BH156+BS156+CD156</f>
        <v>0</v>
      </c>
      <c r="CQ156" s="73" t="n">
        <f aca="false">G156+Q156+AB156+AM156+AX156+BI156+BT156+CE156</f>
        <v>0</v>
      </c>
      <c r="CR156" s="73" t="n">
        <f aca="false">H156+R156+AC156+AN156+AY156+BJ156+BU156+CF156</f>
        <v>0</v>
      </c>
      <c r="CS156" s="73" t="n">
        <f aca="false">I156+S156+AD156+AO156+AZ156+BK156+BV156+CG156</f>
        <v>0</v>
      </c>
      <c r="CT156" s="73" t="n">
        <f aca="false">J156+T156+AE156+AP156+BA156+BL156+BW156+CH156</f>
        <v>0</v>
      </c>
      <c r="CU156" s="73" t="n">
        <f aca="false">K156+U156+AF156+AQ156+BB156+BM156+BX156+CI156</f>
        <v>0</v>
      </c>
      <c r="CV156" s="73" t="n">
        <f aca="false">L156+V156+AG156+AR156+BC156+BN156+BY156+CJ156</f>
        <v>0</v>
      </c>
      <c r="CW156" s="74" t="n">
        <f aca="false">L156+W156+AH156+AS156+BD156+BO156+BZ156+CK156</f>
        <v>0</v>
      </c>
      <c r="CX156" s="115" t="e">
        <f aca="false">CW156/$CW$161</f>
        <v>#DIV/0!</v>
      </c>
    </row>
    <row r="157" customFormat="false" ht="32.25" hidden="false" customHeight="true" outlineLevel="0" collapsed="false">
      <c r="A157" s="46" t="s">
        <v>21</v>
      </c>
      <c r="B157" s="47"/>
      <c r="C157" s="69"/>
      <c r="D157" s="70"/>
      <c r="E157" s="63"/>
      <c r="F157" s="63"/>
      <c r="G157" s="63"/>
      <c r="H157" s="63"/>
      <c r="I157" s="63"/>
      <c r="J157" s="63"/>
      <c r="K157" s="63"/>
      <c r="L157" s="51" t="n">
        <f aca="false">SUM(C157:K157)</f>
        <v>0</v>
      </c>
      <c r="M157" s="69"/>
      <c r="N157" s="70"/>
      <c r="O157" s="70"/>
      <c r="P157" s="70"/>
      <c r="Q157" s="70"/>
      <c r="R157" s="63"/>
      <c r="S157" s="63"/>
      <c r="T157" s="63"/>
      <c r="U157" s="63"/>
      <c r="V157" s="71"/>
      <c r="W157" s="51" t="n">
        <f aca="false">SUM(M157:V157)</f>
        <v>0</v>
      </c>
      <c r="X157" s="69"/>
      <c r="Y157" s="70"/>
      <c r="Z157" s="70"/>
      <c r="AA157" s="70"/>
      <c r="AB157" s="70"/>
      <c r="AC157" s="63"/>
      <c r="AD157" s="63"/>
      <c r="AE157" s="63"/>
      <c r="AF157" s="63"/>
      <c r="AG157" s="71"/>
      <c r="AH157" s="51" t="n">
        <f aca="false">SUM(X157:AG157)</f>
        <v>0</v>
      </c>
      <c r="AI157" s="69"/>
      <c r="AJ157" s="70"/>
      <c r="AK157" s="70"/>
      <c r="AL157" s="70"/>
      <c r="AM157" s="70"/>
      <c r="AN157" s="63"/>
      <c r="AO157" s="63"/>
      <c r="AP157" s="63"/>
      <c r="AQ157" s="63"/>
      <c r="AR157" s="71"/>
      <c r="AS157" s="51" t="n">
        <f aca="false">SUM(AI157:AR157)</f>
        <v>0</v>
      </c>
      <c r="AT157" s="69"/>
      <c r="AU157" s="70"/>
      <c r="AV157" s="70"/>
      <c r="AW157" s="70"/>
      <c r="AX157" s="70"/>
      <c r="AY157" s="63"/>
      <c r="AZ157" s="63"/>
      <c r="BA157" s="63"/>
      <c r="BB157" s="63"/>
      <c r="BC157" s="71"/>
      <c r="BD157" s="51" t="n">
        <f aca="false">SUM(AT157:BC157)</f>
        <v>0</v>
      </c>
      <c r="BE157" s="69"/>
      <c r="BF157" s="70"/>
      <c r="BG157" s="70"/>
      <c r="BH157" s="70"/>
      <c r="BI157" s="70"/>
      <c r="BJ157" s="63"/>
      <c r="BK157" s="63"/>
      <c r="BL157" s="63"/>
      <c r="BM157" s="63"/>
      <c r="BN157" s="71"/>
      <c r="BO157" s="51" t="n">
        <f aca="false">SUM(BE157:BN157)</f>
        <v>0</v>
      </c>
      <c r="BP157" s="69"/>
      <c r="BQ157" s="70"/>
      <c r="BR157" s="70"/>
      <c r="BS157" s="70"/>
      <c r="BT157" s="70"/>
      <c r="BU157" s="63"/>
      <c r="BV157" s="63"/>
      <c r="BW157" s="63"/>
      <c r="BX157" s="63"/>
      <c r="BY157" s="71"/>
      <c r="BZ157" s="51" t="n">
        <f aca="false">SUM(BP157:BY157)</f>
        <v>0</v>
      </c>
      <c r="CA157" s="69"/>
      <c r="CB157" s="70"/>
      <c r="CC157" s="70"/>
      <c r="CD157" s="70"/>
      <c r="CE157" s="70"/>
      <c r="CF157" s="63"/>
      <c r="CG157" s="63"/>
      <c r="CH157" s="63"/>
      <c r="CI157" s="63"/>
      <c r="CJ157" s="71"/>
      <c r="CK157" s="109" t="n">
        <f aca="false">SUM(CA157:CI157)</f>
        <v>0</v>
      </c>
      <c r="CL157" s="53"/>
      <c r="CM157" s="72" t="n">
        <f aca="false">C157+M157+X157+AI157+AT157+BE157+BP157+CA157</f>
        <v>0</v>
      </c>
      <c r="CN157" s="73" t="n">
        <f aca="false">D157+N157+Y157+AJ157+AU157+BF157+BQ157+CB157</f>
        <v>0</v>
      </c>
      <c r="CO157" s="73" t="n">
        <f aca="false">E157+O157+Z157+AK157+AV157+BG157+BR157+CC157</f>
        <v>0</v>
      </c>
      <c r="CP157" s="73" t="n">
        <f aca="false">F157+P157+AA157+AL157+AW157+BH157+BS157+CD157</f>
        <v>0</v>
      </c>
      <c r="CQ157" s="73" t="n">
        <f aca="false">G157+Q157+AB157+AM157+AX157+BI157+BT157+CE157</f>
        <v>0</v>
      </c>
      <c r="CR157" s="73" t="n">
        <f aca="false">H157+R157+AC157+AN157+AY157+BJ157+BU157+CF157</f>
        <v>0</v>
      </c>
      <c r="CS157" s="73" t="n">
        <f aca="false">I157+S157+AD157+AO157+AZ157+BK157+BV157+CG157</f>
        <v>0</v>
      </c>
      <c r="CT157" s="73" t="n">
        <f aca="false">J157+T157+AE157+AP157+BA157+BL157+BW157+CH157</f>
        <v>0</v>
      </c>
      <c r="CU157" s="73" t="n">
        <f aca="false">K157+U157+AF157+AQ157+BB157+BM157+BX157+CI157</f>
        <v>0</v>
      </c>
      <c r="CV157" s="73" t="n">
        <f aca="false">L157+V157+AG157+AR157+BC157+BN157+BY157+CJ157</f>
        <v>0</v>
      </c>
      <c r="CW157" s="74" t="n">
        <f aca="false">L157+W157+AH157+AS157+BD157+BO157+BZ157+CK157</f>
        <v>0</v>
      </c>
      <c r="CX157" s="115" t="e">
        <f aca="false">CW157/$CW$161</f>
        <v>#DIV/0!</v>
      </c>
    </row>
    <row r="158" customFormat="false" ht="31.5" hidden="false" customHeight="true" outlineLevel="0" collapsed="false">
      <c r="A158" s="46" t="s">
        <v>22</v>
      </c>
      <c r="B158" s="47"/>
      <c r="C158" s="69"/>
      <c r="D158" s="70"/>
      <c r="E158" s="63"/>
      <c r="F158" s="63"/>
      <c r="G158" s="63"/>
      <c r="H158" s="63"/>
      <c r="I158" s="63"/>
      <c r="J158" s="63"/>
      <c r="K158" s="63"/>
      <c r="L158" s="51" t="n">
        <f aca="false">SUM(C158:K158)</f>
        <v>0</v>
      </c>
      <c r="M158" s="69"/>
      <c r="N158" s="70"/>
      <c r="O158" s="70"/>
      <c r="P158" s="70"/>
      <c r="Q158" s="70"/>
      <c r="R158" s="63"/>
      <c r="S158" s="63"/>
      <c r="T158" s="63"/>
      <c r="U158" s="63"/>
      <c r="V158" s="71"/>
      <c r="W158" s="51" t="n">
        <f aca="false">SUM(M158:V158)</f>
        <v>0</v>
      </c>
      <c r="X158" s="69"/>
      <c r="Y158" s="70"/>
      <c r="Z158" s="70"/>
      <c r="AA158" s="70"/>
      <c r="AB158" s="70"/>
      <c r="AC158" s="63"/>
      <c r="AD158" s="63"/>
      <c r="AE158" s="63"/>
      <c r="AF158" s="63"/>
      <c r="AG158" s="71"/>
      <c r="AH158" s="51" t="n">
        <f aca="false">SUM(X158:AG158)</f>
        <v>0</v>
      </c>
      <c r="AI158" s="69"/>
      <c r="AJ158" s="70"/>
      <c r="AK158" s="70"/>
      <c r="AL158" s="70"/>
      <c r="AM158" s="70"/>
      <c r="AN158" s="63"/>
      <c r="AO158" s="63"/>
      <c r="AP158" s="63"/>
      <c r="AQ158" s="63"/>
      <c r="AR158" s="71"/>
      <c r="AS158" s="51" t="n">
        <f aca="false">SUM(AI158:AR158)</f>
        <v>0</v>
      </c>
      <c r="AT158" s="69"/>
      <c r="AU158" s="70"/>
      <c r="AV158" s="70"/>
      <c r="AW158" s="70"/>
      <c r="AX158" s="70"/>
      <c r="AY158" s="63"/>
      <c r="AZ158" s="63"/>
      <c r="BA158" s="63"/>
      <c r="BB158" s="63"/>
      <c r="BC158" s="71"/>
      <c r="BD158" s="51" t="n">
        <f aca="false">SUM(AT158:BC158)</f>
        <v>0</v>
      </c>
      <c r="BE158" s="69"/>
      <c r="BF158" s="70"/>
      <c r="BG158" s="70"/>
      <c r="BH158" s="70"/>
      <c r="BI158" s="70"/>
      <c r="BJ158" s="63"/>
      <c r="BK158" s="63"/>
      <c r="BL158" s="63"/>
      <c r="BM158" s="63"/>
      <c r="BN158" s="71"/>
      <c r="BO158" s="51" t="n">
        <f aca="false">SUM(BE158:BN158)</f>
        <v>0</v>
      </c>
      <c r="BP158" s="69"/>
      <c r="BQ158" s="70"/>
      <c r="BR158" s="70"/>
      <c r="BS158" s="70"/>
      <c r="BT158" s="70"/>
      <c r="BU158" s="63"/>
      <c r="BV158" s="63"/>
      <c r="BW158" s="63"/>
      <c r="BX158" s="63"/>
      <c r="BY158" s="71"/>
      <c r="BZ158" s="51" t="n">
        <f aca="false">SUM(BP158:BY158)</f>
        <v>0</v>
      </c>
      <c r="CA158" s="69"/>
      <c r="CB158" s="70"/>
      <c r="CC158" s="70"/>
      <c r="CD158" s="70"/>
      <c r="CE158" s="70"/>
      <c r="CF158" s="63"/>
      <c r="CG158" s="63"/>
      <c r="CH158" s="63"/>
      <c r="CI158" s="63"/>
      <c r="CJ158" s="71"/>
      <c r="CK158" s="109" t="n">
        <f aca="false">SUM(CA158:CI158)</f>
        <v>0</v>
      </c>
      <c r="CL158" s="53"/>
      <c r="CM158" s="72" t="n">
        <f aca="false">C158+M158+X158+AI158+AT158+BE158+BP158+CA158</f>
        <v>0</v>
      </c>
      <c r="CN158" s="73" t="n">
        <f aca="false">D158+N158+Y158+AJ158+AU158+BF158+BQ158+CB158</f>
        <v>0</v>
      </c>
      <c r="CO158" s="73" t="n">
        <f aca="false">E158+O158+Z158+AK158+AV158+BG158+BR158+CC158</f>
        <v>0</v>
      </c>
      <c r="CP158" s="73" t="n">
        <f aca="false">F158+P158+AA158+AL158+AW158+BH158+BS158+CD158</f>
        <v>0</v>
      </c>
      <c r="CQ158" s="73" t="n">
        <f aca="false">G158+Q158+AB158+AM158+AX158+BI158+BT158+CE158</f>
        <v>0</v>
      </c>
      <c r="CR158" s="73" t="n">
        <f aca="false">H158+R158+AC158+AN158+AY158+BJ158+BU158+CF158</f>
        <v>0</v>
      </c>
      <c r="CS158" s="73" t="n">
        <f aca="false">I158+S158+AD158+AO158+AZ158+BK158+BV158+CG158</f>
        <v>0</v>
      </c>
      <c r="CT158" s="73" t="n">
        <f aca="false">J158+T158+AE158+AP158+BA158+BL158+BW158+CH158</f>
        <v>0</v>
      </c>
      <c r="CU158" s="73" t="n">
        <f aca="false">K158+U158+AF158+AQ158+BB158+BM158+BX158+CI158</f>
        <v>0</v>
      </c>
      <c r="CV158" s="73" t="n">
        <f aca="false">L158+V158+AG158+AR158+BC158+BN158+BY158+CJ158</f>
        <v>0</v>
      </c>
      <c r="CW158" s="74" t="n">
        <f aca="false">L158+W158+AH158+AS158+BD158+BO158+BZ158+CK158</f>
        <v>0</v>
      </c>
      <c r="CX158" s="115" t="e">
        <f aca="false">CW158/$CW$161</f>
        <v>#DIV/0!</v>
      </c>
    </row>
    <row r="159" customFormat="false" ht="27" hidden="false" customHeight="true" outlineLevel="0" collapsed="false">
      <c r="A159" s="76" t="s">
        <v>23</v>
      </c>
      <c r="B159" s="47"/>
      <c r="C159" s="77"/>
      <c r="D159" s="78"/>
      <c r="E159" s="79"/>
      <c r="F159" s="63"/>
      <c r="G159" s="63"/>
      <c r="H159" s="63"/>
      <c r="I159" s="63"/>
      <c r="J159" s="63"/>
      <c r="K159" s="63"/>
      <c r="L159" s="51" t="n">
        <f aca="false">SUM(C159:K159)</f>
        <v>0</v>
      </c>
      <c r="M159" s="77"/>
      <c r="N159" s="78"/>
      <c r="O159" s="78"/>
      <c r="P159" s="78"/>
      <c r="Q159" s="78"/>
      <c r="R159" s="79"/>
      <c r="S159" s="79"/>
      <c r="T159" s="79"/>
      <c r="U159" s="79"/>
      <c r="V159" s="80"/>
      <c r="W159" s="51" t="n">
        <f aca="false">SUM(M159:V159)</f>
        <v>0</v>
      </c>
      <c r="X159" s="77"/>
      <c r="Y159" s="78"/>
      <c r="Z159" s="78"/>
      <c r="AA159" s="78"/>
      <c r="AB159" s="78"/>
      <c r="AC159" s="79"/>
      <c r="AD159" s="79"/>
      <c r="AE159" s="79"/>
      <c r="AF159" s="79"/>
      <c r="AG159" s="80"/>
      <c r="AH159" s="51" t="n">
        <f aca="false">SUM(X159:AG159)</f>
        <v>0</v>
      </c>
      <c r="AI159" s="77"/>
      <c r="AJ159" s="78"/>
      <c r="AK159" s="78"/>
      <c r="AL159" s="78"/>
      <c r="AM159" s="78"/>
      <c r="AN159" s="79"/>
      <c r="AO159" s="79"/>
      <c r="AP159" s="79"/>
      <c r="AQ159" s="79"/>
      <c r="AR159" s="80"/>
      <c r="AS159" s="51" t="n">
        <f aca="false">SUM(AI159:AR159)</f>
        <v>0</v>
      </c>
      <c r="AT159" s="77"/>
      <c r="AU159" s="78"/>
      <c r="AV159" s="78"/>
      <c r="AW159" s="78"/>
      <c r="AX159" s="78"/>
      <c r="AY159" s="79"/>
      <c r="AZ159" s="79"/>
      <c r="BA159" s="79"/>
      <c r="BB159" s="79"/>
      <c r="BC159" s="80"/>
      <c r="BD159" s="51" t="n">
        <f aca="false">SUM(AT159:BC159)</f>
        <v>0</v>
      </c>
      <c r="BE159" s="77"/>
      <c r="BF159" s="78"/>
      <c r="BG159" s="78"/>
      <c r="BH159" s="78"/>
      <c r="BI159" s="78"/>
      <c r="BJ159" s="79"/>
      <c r="BK159" s="79"/>
      <c r="BL159" s="79"/>
      <c r="BM159" s="79"/>
      <c r="BN159" s="80"/>
      <c r="BO159" s="51" t="n">
        <f aca="false">SUM(BE159:BN159)</f>
        <v>0</v>
      </c>
      <c r="BP159" s="77"/>
      <c r="BQ159" s="78"/>
      <c r="BR159" s="78"/>
      <c r="BS159" s="78"/>
      <c r="BT159" s="78"/>
      <c r="BU159" s="79"/>
      <c r="BV159" s="79"/>
      <c r="BW159" s="79"/>
      <c r="BX159" s="79"/>
      <c r="BY159" s="80"/>
      <c r="BZ159" s="51" t="n">
        <f aca="false">SUM(BP159:BY159)</f>
        <v>0</v>
      </c>
      <c r="CA159" s="77"/>
      <c r="CB159" s="78"/>
      <c r="CC159" s="78"/>
      <c r="CD159" s="78"/>
      <c r="CE159" s="78"/>
      <c r="CF159" s="79"/>
      <c r="CG159" s="79"/>
      <c r="CH159" s="79"/>
      <c r="CI159" s="79"/>
      <c r="CJ159" s="80"/>
      <c r="CK159" s="109" t="n">
        <f aca="false">SUM(CA159:CI159)</f>
        <v>0</v>
      </c>
      <c r="CL159" s="53"/>
      <c r="CM159" s="72" t="n">
        <f aca="false">C159+M159+X159+AI159+AT159+BE159+BP159+CA159</f>
        <v>0</v>
      </c>
      <c r="CN159" s="73" t="n">
        <f aca="false">D159+N159+Y159+AJ159+AU159+BF159+BQ159+CB159</f>
        <v>0</v>
      </c>
      <c r="CO159" s="73" t="n">
        <f aca="false">E159+O159+Z159+AK159+AV159+BG159+BR159+CC159</f>
        <v>0</v>
      </c>
      <c r="CP159" s="73" t="n">
        <f aca="false">F159+P159+AA159+AL159+AW159+BH159+BS159+CD159</f>
        <v>0</v>
      </c>
      <c r="CQ159" s="73" t="n">
        <f aca="false">G159+Q159+AB159+AM159+AX159+BI159+BT159+CE159</f>
        <v>0</v>
      </c>
      <c r="CR159" s="73" t="n">
        <f aca="false">H159+R159+AC159+AN159+AY159+BJ159+BU159+CF159</f>
        <v>0</v>
      </c>
      <c r="CS159" s="73" t="n">
        <f aca="false">I159+S159+AD159+AO159+AZ159+BK159+BV159+CG159</f>
        <v>0</v>
      </c>
      <c r="CT159" s="73" t="n">
        <f aca="false">J159+T159+AE159+AP159+BA159+BL159+BW159+CH159</f>
        <v>0</v>
      </c>
      <c r="CU159" s="73" t="n">
        <f aca="false">K159+U159+AF159+AQ159+BB159+BM159+BX159+CI159</f>
        <v>0</v>
      </c>
      <c r="CV159" s="73" t="n">
        <f aca="false">L159+V159+AG159+AR159+BC159+BN159+BY159+CJ159</f>
        <v>0</v>
      </c>
      <c r="CW159" s="74" t="n">
        <f aca="false">L159+W159+AH159+AS159+BD159+BO159+BZ159+CK159</f>
        <v>0</v>
      </c>
      <c r="CX159" s="115" t="e">
        <f aca="false">CW159/$CW$161</f>
        <v>#DIV/0!</v>
      </c>
    </row>
    <row r="160" customFormat="false" ht="6" hidden="false" customHeight="true" outlineLevel="0" collapsed="false">
      <c r="A160" s="85"/>
      <c r="B160" s="47"/>
      <c r="C160" s="86"/>
      <c r="D160" s="86"/>
      <c r="E160" s="86"/>
      <c r="F160" s="86"/>
      <c r="G160" s="86"/>
      <c r="H160" s="86"/>
      <c r="I160" s="86"/>
      <c r="J160" s="86"/>
      <c r="K160" s="86"/>
      <c r="L160" s="87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7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7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7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7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7"/>
      <c r="BP160" s="86"/>
      <c r="BQ160" s="86"/>
      <c r="BR160" s="86"/>
      <c r="BS160" s="86"/>
      <c r="BT160" s="86"/>
      <c r="BU160" s="86"/>
      <c r="BV160" s="86"/>
      <c r="BW160" s="86"/>
      <c r="BX160" s="111"/>
      <c r="BY160" s="111"/>
      <c r="BZ160" s="87"/>
      <c r="CA160" s="86"/>
      <c r="CB160" s="86"/>
      <c r="CC160" s="86"/>
      <c r="CD160" s="86"/>
      <c r="CE160" s="86"/>
      <c r="CF160" s="86"/>
      <c r="CG160" s="86"/>
      <c r="CH160" s="86"/>
      <c r="CI160" s="111"/>
      <c r="CJ160" s="86"/>
      <c r="CK160" s="87"/>
      <c r="CL160" s="53"/>
      <c r="CM160" s="88"/>
      <c r="CX160" s="89"/>
    </row>
    <row r="161" customFormat="false" ht="36" hidden="false" customHeight="true" outlineLevel="0" collapsed="false">
      <c r="A161" s="90" t="s">
        <v>15</v>
      </c>
      <c r="B161" s="91"/>
      <c r="C161" s="92" t="n">
        <f aca="false">SUM(C153:C158)-C159</f>
        <v>0</v>
      </c>
      <c r="D161" s="93" t="n">
        <f aca="false">SUM(D153:D158)-D159</f>
        <v>0</v>
      </c>
      <c r="E161" s="93" t="n">
        <f aca="false">SUM(E153:E158)-E159</f>
        <v>0</v>
      </c>
      <c r="F161" s="92" t="n">
        <f aca="false">SUM(F153:F158)-F159</f>
        <v>0</v>
      </c>
      <c r="G161" s="92" t="n">
        <f aca="false">SUM(G153:G158)-G159</f>
        <v>0</v>
      </c>
      <c r="H161" s="92" t="n">
        <f aca="false">SUM(H153:H158)-H159</f>
        <v>0</v>
      </c>
      <c r="I161" s="92" t="n">
        <f aca="false">SUM(I153:I158)-I159</f>
        <v>0</v>
      </c>
      <c r="J161" s="92" t="n">
        <f aca="false">SUM(J153:J158)-J159</f>
        <v>0</v>
      </c>
      <c r="K161" s="92" t="n">
        <f aca="false">SUM(K153:K158)-K159</f>
        <v>0</v>
      </c>
      <c r="L161" s="94" t="n">
        <f aca="false">SUM(L153:L158)-L159</f>
        <v>0</v>
      </c>
      <c r="M161" s="93" t="n">
        <f aca="false">SUM(M153:M158)-M159</f>
        <v>0</v>
      </c>
      <c r="N161" s="93" t="n">
        <f aca="false">SUM(N153:N158)-N159</f>
        <v>0</v>
      </c>
      <c r="O161" s="93" t="n">
        <f aca="false">SUM(O153:O158)-O159</f>
        <v>0</v>
      </c>
      <c r="P161" s="93" t="n">
        <f aca="false">SUM(P153:P158)-P159</f>
        <v>0</v>
      </c>
      <c r="Q161" s="93" t="n">
        <f aca="false">SUM(Q153:Q158)-Q159</f>
        <v>0</v>
      </c>
      <c r="R161" s="93" t="n">
        <f aca="false">SUM(R153:R158)-R159</f>
        <v>0</v>
      </c>
      <c r="S161" s="93" t="n">
        <f aca="false">SUM(S153:S158)-S159</f>
        <v>0</v>
      </c>
      <c r="T161" s="93" t="n">
        <f aca="false">SUM(T153:T158)-T159</f>
        <v>0</v>
      </c>
      <c r="U161" s="93" t="n">
        <f aca="false">SUM(U153:U158)-U159</f>
        <v>0</v>
      </c>
      <c r="V161" s="93" t="n">
        <f aca="false">SUM(V153:V158)-V159</f>
        <v>0</v>
      </c>
      <c r="W161" s="94" t="n">
        <f aca="false">SUM(W153:W158)-W159</f>
        <v>0</v>
      </c>
      <c r="X161" s="93" t="n">
        <f aca="false">SUM(X153:X158)-X159</f>
        <v>0</v>
      </c>
      <c r="Y161" s="93" t="n">
        <f aca="false">SUM(Y153:Y158)-Y159</f>
        <v>0</v>
      </c>
      <c r="Z161" s="93" t="n">
        <f aca="false">SUM(Z153:Z158)-Z159</f>
        <v>0</v>
      </c>
      <c r="AA161" s="93" t="n">
        <f aca="false">SUM(AA153:AA158)-AA159</f>
        <v>0</v>
      </c>
      <c r="AB161" s="93" t="n">
        <f aca="false">SUM(AB153:AB158)-AB159</f>
        <v>0</v>
      </c>
      <c r="AC161" s="93" t="n">
        <f aca="false">SUM(AC153:AC158)-AC159</f>
        <v>0</v>
      </c>
      <c r="AD161" s="93" t="n">
        <f aca="false">SUM(AD153:AD158)-AD159</f>
        <v>0</v>
      </c>
      <c r="AE161" s="93" t="n">
        <f aca="false">SUM(AE153:AE158)-AE159</f>
        <v>0</v>
      </c>
      <c r="AF161" s="93" t="n">
        <f aca="false">SUM(AF153:AF158)-AF159</f>
        <v>0</v>
      </c>
      <c r="AG161" s="93" t="n">
        <f aca="false">SUM(AG153:AG158)-AG159</f>
        <v>0</v>
      </c>
      <c r="AH161" s="94" t="n">
        <f aca="false">SUM(AH153:AH158)-AH159</f>
        <v>0</v>
      </c>
      <c r="AI161" s="93" t="n">
        <f aca="false">SUM(AI153:AI158)-AI159</f>
        <v>0</v>
      </c>
      <c r="AJ161" s="93" t="n">
        <f aca="false">SUM(AJ153:AJ158)-AJ159</f>
        <v>0</v>
      </c>
      <c r="AK161" s="93" t="n">
        <f aca="false">SUM(AK153:AK158)-AK159</f>
        <v>0</v>
      </c>
      <c r="AL161" s="93" t="n">
        <f aca="false">SUM(AL153:AL158)-AL159</f>
        <v>0</v>
      </c>
      <c r="AM161" s="93" t="n">
        <f aca="false">SUM(AM153:AM158)-AM159</f>
        <v>0</v>
      </c>
      <c r="AN161" s="93" t="n">
        <f aca="false">SUM(AN153:AN158)-AN159</f>
        <v>0</v>
      </c>
      <c r="AO161" s="93" t="n">
        <f aca="false">SUM(AO153:AO158)-AO159</f>
        <v>0</v>
      </c>
      <c r="AP161" s="93" t="n">
        <f aca="false">SUM(AP153:AP158)-AP159</f>
        <v>0</v>
      </c>
      <c r="AQ161" s="93" t="n">
        <f aca="false">SUM(AQ153:AQ158)-AQ159</f>
        <v>0</v>
      </c>
      <c r="AR161" s="93" t="n">
        <f aca="false">SUM(AR153:AR158)-AR159</f>
        <v>0</v>
      </c>
      <c r="AS161" s="94" t="n">
        <f aca="false">SUM(AS153:AS158)-AS159</f>
        <v>0</v>
      </c>
      <c r="AT161" s="93" t="n">
        <f aca="false">SUM(AT153:AT158)-AT159</f>
        <v>0</v>
      </c>
      <c r="AU161" s="93" t="n">
        <f aca="false">SUM(AU153:AU158)-AU159</f>
        <v>0</v>
      </c>
      <c r="AV161" s="93" t="n">
        <f aca="false">SUM(AV153:AV158)-AV159</f>
        <v>0</v>
      </c>
      <c r="AW161" s="93" t="n">
        <f aca="false">SUM(AW153:AW158)-AW159</f>
        <v>0</v>
      </c>
      <c r="AX161" s="93" t="n">
        <f aca="false">SUM(AX153:AX158)-AX159</f>
        <v>0</v>
      </c>
      <c r="AY161" s="93" t="n">
        <f aca="false">SUM(AY153:AY158)-AY159</f>
        <v>0</v>
      </c>
      <c r="AZ161" s="93" t="n">
        <f aca="false">SUM(AZ153:AZ158)-AZ159</f>
        <v>0</v>
      </c>
      <c r="BA161" s="93" t="n">
        <f aca="false">SUM(BA153:BA158)-BA159</f>
        <v>0</v>
      </c>
      <c r="BB161" s="93" t="n">
        <f aca="false">SUM(BB153:BB158)-BB159</f>
        <v>0</v>
      </c>
      <c r="BC161" s="93" t="n">
        <f aca="false">SUM(BC153:BC158)-BC159</f>
        <v>0</v>
      </c>
      <c r="BD161" s="94" t="n">
        <f aca="false">SUM(BD153:BD158)-BD159</f>
        <v>0</v>
      </c>
      <c r="BE161" s="93" t="n">
        <f aca="false">SUM(BE153:BE158)-BE159</f>
        <v>0</v>
      </c>
      <c r="BF161" s="93" t="n">
        <f aca="false">SUM(BF153:BF158)-BF159</f>
        <v>0</v>
      </c>
      <c r="BG161" s="93" t="n">
        <f aca="false">SUM(BG153:BG158)-BG159</f>
        <v>0</v>
      </c>
      <c r="BH161" s="93" t="n">
        <f aca="false">SUM(BH153:BH158)-BH159</f>
        <v>0</v>
      </c>
      <c r="BI161" s="93" t="n">
        <f aca="false">SUM(BI153:BI158)-BI159</f>
        <v>0</v>
      </c>
      <c r="BJ161" s="93" t="n">
        <f aca="false">SUM(BJ153:BJ158)-BJ159</f>
        <v>0</v>
      </c>
      <c r="BK161" s="93" t="n">
        <f aca="false">SUM(BK153:BK158)-BK159</f>
        <v>0</v>
      </c>
      <c r="BL161" s="93" t="n">
        <f aca="false">SUM(BL153:BL158)-BL159</f>
        <v>0</v>
      </c>
      <c r="BM161" s="93" t="n">
        <f aca="false">SUM(BM153:BM158)-BM159</f>
        <v>0</v>
      </c>
      <c r="BN161" s="93" t="n">
        <f aca="false">SUM(BN153:BN158)-BN159</f>
        <v>0</v>
      </c>
      <c r="BO161" s="94" t="n">
        <f aca="false">SUM(BO153:BO158)-BO159</f>
        <v>0</v>
      </c>
      <c r="BP161" s="93" t="n">
        <f aca="false">SUM(BP153:BP158)-BP159</f>
        <v>0</v>
      </c>
      <c r="BQ161" s="93" t="n">
        <f aca="false">SUM(BQ153:BQ158)-BQ159</f>
        <v>0</v>
      </c>
      <c r="BR161" s="93" t="n">
        <f aca="false">SUM(BR153:BR158)-BR159</f>
        <v>0</v>
      </c>
      <c r="BS161" s="93" t="n">
        <f aca="false">SUM(BS153:BS158)-BS159</f>
        <v>0</v>
      </c>
      <c r="BT161" s="93" t="n">
        <f aca="false">SUM(BT153:BT158)-BT159</f>
        <v>0</v>
      </c>
      <c r="BU161" s="93" t="n">
        <f aca="false">SUM(BU153:BU158)-BU159</f>
        <v>0</v>
      </c>
      <c r="BV161" s="93" t="n">
        <f aca="false">SUM(BV153:BV158)-BV159</f>
        <v>0</v>
      </c>
      <c r="BW161" s="93" t="n">
        <f aca="false">SUM(BW153:BW158)-BW159</f>
        <v>0</v>
      </c>
      <c r="BX161" s="93" t="n">
        <f aca="false">SUM(BX153:BX158)-BX159</f>
        <v>0</v>
      </c>
      <c r="BY161" s="93" t="n">
        <f aca="false">SUM(BY153:BY158)-BY159</f>
        <v>0</v>
      </c>
      <c r="BZ161" s="94" t="n">
        <f aca="false">SUM(BZ153:BZ158)-BZ159</f>
        <v>0</v>
      </c>
      <c r="CA161" s="93" t="n">
        <f aca="false">SUM(CA153:CA158)-CA159</f>
        <v>0</v>
      </c>
      <c r="CB161" s="93" t="n">
        <f aca="false">SUM(CB153:CB158)-CB159</f>
        <v>0</v>
      </c>
      <c r="CC161" s="93" t="n">
        <f aca="false">SUM(CC153:CC158)-CC159</f>
        <v>0</v>
      </c>
      <c r="CD161" s="93" t="n">
        <f aca="false">SUM(CD153:CD158)-CD159</f>
        <v>0</v>
      </c>
      <c r="CE161" s="93" t="n">
        <f aca="false">SUM(CE153:CE158)-CE159</f>
        <v>0</v>
      </c>
      <c r="CF161" s="93" t="n">
        <f aca="false">SUM(CF153:CF158)-CF159</f>
        <v>0</v>
      </c>
      <c r="CG161" s="93" t="n">
        <f aca="false">SUM(CG153:CG158)-CG159</f>
        <v>0</v>
      </c>
      <c r="CH161" s="93" t="n">
        <f aca="false">SUM(CH153:CH158)-CH159</f>
        <v>0</v>
      </c>
      <c r="CI161" s="93" t="n">
        <f aca="false">SUM(CI153:CI158)-CI159</f>
        <v>0</v>
      </c>
      <c r="CJ161" s="93" t="n">
        <f aca="false">SUM(CJ153:CJ158)-CJ159</f>
        <v>0</v>
      </c>
      <c r="CK161" s="94" t="n">
        <f aca="false">SUM(CK153:CK158)-CK159</f>
        <v>0</v>
      </c>
      <c r="CL161" s="95"/>
      <c r="CM161" s="93" t="n">
        <f aca="false">SUM(CM153:CM158)-CM159</f>
        <v>0</v>
      </c>
      <c r="CN161" s="93" t="n">
        <f aca="false">SUM(CN153:CN158)-CN159</f>
        <v>0</v>
      </c>
      <c r="CO161" s="93" t="n">
        <f aca="false">SUM(CO153:CO158)-CO159</f>
        <v>0</v>
      </c>
      <c r="CP161" s="93" t="n">
        <f aca="false">SUM(CP153:CP158)-CP159</f>
        <v>0</v>
      </c>
      <c r="CQ161" s="93" t="n">
        <f aca="false">SUM(CQ153:CQ158)-CQ159</f>
        <v>0</v>
      </c>
      <c r="CR161" s="93" t="n">
        <f aca="false">SUM(CR153:CR158)-CR159</f>
        <v>0</v>
      </c>
      <c r="CS161" s="93" t="n">
        <f aca="false">SUM(CS153:CS158)-CS159</f>
        <v>0</v>
      </c>
      <c r="CT161" s="93" t="n">
        <f aca="false">SUM(CT153:CT158)-CT159</f>
        <v>0</v>
      </c>
      <c r="CU161" s="93" t="n">
        <f aca="false">SUM(CU153:CU158)-CU159</f>
        <v>0</v>
      </c>
      <c r="CV161" s="93" t="n">
        <f aca="false">SUM(CV153:CV158)-CV159</f>
        <v>0</v>
      </c>
      <c r="CW161" s="93" t="n">
        <f aca="false">SUM(CW153:CW158)-CW159</f>
        <v>0</v>
      </c>
      <c r="CX161" s="96" t="e">
        <f aca="false">SUM(CX153:CX159)</f>
        <v>#DIV/0!</v>
      </c>
    </row>
    <row r="162" s="105" customFormat="true" ht="36" hidden="false" customHeight="true" outlineLevel="0" collapsed="false">
      <c r="A162" s="97"/>
      <c r="B162" s="98"/>
      <c r="C162" s="99"/>
      <c r="D162" s="99"/>
      <c r="E162" s="99"/>
      <c r="F162" s="99"/>
      <c r="G162" s="99"/>
      <c r="H162" s="99"/>
      <c r="I162" s="99"/>
      <c r="J162" s="99"/>
      <c r="K162" s="99"/>
      <c r="L162" s="100" t="e">
        <f aca="false">L161/$CW$161</f>
        <v>#DIV/0!</v>
      </c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101" t="e">
        <f aca="false">W161/$CW$161</f>
        <v>#DIV/0!</v>
      </c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101" t="e">
        <f aca="false">AH161/$CW$161</f>
        <v>#DIV/0!</v>
      </c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101" t="e">
        <f aca="false">AS161/$CW$161</f>
        <v>#DIV/0!</v>
      </c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101" t="e">
        <f aca="false">BD161/$CW$161</f>
        <v>#DIV/0!</v>
      </c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101" t="e">
        <f aca="false">BO161/$CW$161</f>
        <v>#DIV/0!</v>
      </c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101" t="e">
        <f aca="false">BZ161/$CW$161</f>
        <v>#DIV/0!</v>
      </c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101" t="e">
        <f aca="false">CK161/$CW$161</f>
        <v>#DIV/0!</v>
      </c>
      <c r="CL162" s="95"/>
      <c r="CM162" s="113" t="e">
        <f aca="false">CM161/$CW$161</f>
        <v>#DIV/0!</v>
      </c>
      <c r="CN162" s="112" t="e">
        <f aca="false">CN161/$CW$161</f>
        <v>#DIV/0!</v>
      </c>
      <c r="CO162" s="112" t="e">
        <f aca="false">CO161/$CW$161</f>
        <v>#DIV/0!</v>
      </c>
      <c r="CP162" s="112" t="e">
        <f aca="false">CP161/$CW$161</f>
        <v>#DIV/0!</v>
      </c>
      <c r="CQ162" s="112" t="e">
        <f aca="false">CQ161/$CW$161</f>
        <v>#DIV/0!</v>
      </c>
      <c r="CR162" s="112" t="e">
        <f aca="false">CR161/$CW$161</f>
        <v>#DIV/0!</v>
      </c>
      <c r="CS162" s="112" t="e">
        <f aca="false">CS161/$CW$161</f>
        <v>#DIV/0!</v>
      </c>
      <c r="CT162" s="112" t="e">
        <f aca="false">CT161/$CW$161</f>
        <v>#DIV/0!</v>
      </c>
      <c r="CU162" s="112" t="e">
        <f aca="false">CU161/$CW$161</f>
        <v>#DIV/0!</v>
      </c>
      <c r="CV162" s="112" t="e">
        <f aca="false">CV161/$CW$161</f>
        <v>#DIV/0!</v>
      </c>
      <c r="CW162" s="112" t="e">
        <f aca="false">CW161/$CW$161</f>
        <v>#DIV/0!</v>
      </c>
      <c r="CX162" s="104"/>
    </row>
  </sheetData>
  <mergeCells count="151"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3" min="3" style="0" width="17.56"/>
    <col collapsed="false" customWidth="true" hidden="false" outlineLevel="0" max="5" min="4" style="0" width="15.28"/>
    <col collapsed="false" customWidth="false" hidden="true" outlineLevel="0" max="11" min="6" style="0" width="11.05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07" width="25.99"/>
  </cols>
  <sheetData>
    <row r="2" customFormat="false" ht="36.7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4" customFormat="false" ht="33.75" hidden="false" customHeight="true" outlineLevel="0" collapsed="false">
      <c r="A4" s="26" t="s">
        <v>42</v>
      </c>
      <c r="B4" s="13"/>
      <c r="C4" s="14" t="s">
        <v>43</v>
      </c>
      <c r="D4" s="14"/>
      <c r="E4" s="14"/>
      <c r="F4" s="14"/>
      <c r="G4" s="14"/>
      <c r="H4" s="14"/>
      <c r="I4" s="14"/>
      <c r="J4" s="14"/>
      <c r="K4" s="14"/>
      <c r="L4" s="14"/>
      <c r="M4" s="117" t="str">
        <f aca="false">C4</f>
        <v>&lt;ACRONYME DU PROJET&gt;</v>
      </c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 t="str">
        <f aca="false">M4</f>
        <v>&lt;ACRONYME DU PROJET&gt;</v>
      </c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 t="str">
        <f aca="false">X4</f>
        <v>&lt;ACRONYME DU PROJET&gt;</v>
      </c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5" t="str">
        <f aca="false">X4</f>
        <v>&lt;ACRONYME DU PROJET&gt;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5" t="str">
        <f aca="false">C4</f>
        <v>&lt;ACRONYME DU PROJET&gt;</v>
      </c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20"/>
      <c r="CM4" s="121" t="n">
        <f aca="false">BT4</f>
        <v>0</v>
      </c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</row>
    <row r="5" customFormat="false" ht="12.75" hidden="false" customHeight="false" outlineLevel="0" collapsed="false">
      <c r="A5" s="18"/>
      <c r="B5" s="13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21"/>
      <c r="BY5" s="21"/>
      <c r="BZ5" s="21"/>
      <c r="CA5" s="19"/>
      <c r="CB5" s="19"/>
      <c r="CC5" s="19"/>
      <c r="CD5" s="19"/>
      <c r="CE5" s="19"/>
      <c r="CF5" s="19"/>
      <c r="CG5" s="19"/>
      <c r="CH5" s="19"/>
      <c r="CI5" s="21"/>
      <c r="CJ5" s="21"/>
      <c r="CK5" s="21"/>
      <c r="CL5" s="21"/>
      <c r="CM5" s="19"/>
      <c r="CN5" s="19"/>
      <c r="CO5" s="19"/>
      <c r="CP5" s="19"/>
      <c r="CQ5" s="19"/>
      <c r="CR5" s="19"/>
      <c r="CS5" s="19"/>
      <c r="CT5" s="19"/>
      <c r="CU5" s="24"/>
      <c r="CV5" s="24"/>
      <c r="CW5" s="21"/>
      <c r="CX5" s="21"/>
    </row>
    <row r="6" customFormat="false" ht="38.25" hidden="false" customHeight="true" outlineLevel="0" collapsed="false">
      <c r="A6" s="26" t="s">
        <v>4</v>
      </c>
      <c r="B6" s="106"/>
      <c r="C6" s="28" t="s">
        <v>5</v>
      </c>
      <c r="D6" s="28"/>
      <c r="E6" s="28"/>
      <c r="F6" s="28"/>
      <c r="G6" s="28"/>
      <c r="H6" s="28"/>
      <c r="I6" s="28"/>
      <c r="J6" s="28"/>
      <c r="K6" s="28"/>
      <c r="L6" s="28"/>
      <c r="M6" s="29" t="s">
        <v>6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30" t="s">
        <v>7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 t="s">
        <v>8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 t="s">
        <v>9</v>
      </c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1" t="s">
        <v>10</v>
      </c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 t="s">
        <v>11</v>
      </c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 t="s">
        <v>12</v>
      </c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21"/>
      <c r="CM6" s="32" t="s">
        <v>13</v>
      </c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</row>
    <row r="7" customFormat="false" ht="33.75" hidden="false" customHeight="true" outlineLevel="0" collapsed="false">
      <c r="A7" s="33"/>
      <c r="B7" s="34"/>
      <c r="C7" s="35" t="n">
        <v>2014</v>
      </c>
      <c r="D7" s="36" t="n">
        <v>2015</v>
      </c>
      <c r="E7" s="37" t="n">
        <v>2016</v>
      </c>
      <c r="F7" s="36" t="n">
        <v>2017</v>
      </c>
      <c r="G7" s="37" t="n">
        <v>2018</v>
      </c>
      <c r="H7" s="36" t="n">
        <v>2019</v>
      </c>
      <c r="I7" s="37" t="n">
        <v>2020</v>
      </c>
      <c r="J7" s="36" t="n">
        <v>2021</v>
      </c>
      <c r="K7" s="37" t="n">
        <v>2022</v>
      </c>
      <c r="L7" s="39" t="s">
        <v>14</v>
      </c>
      <c r="M7" s="35" t="n">
        <v>2014</v>
      </c>
      <c r="N7" s="36" t="n">
        <v>2015</v>
      </c>
      <c r="O7" s="37" t="n">
        <v>2016</v>
      </c>
      <c r="P7" s="36" t="n">
        <v>2017</v>
      </c>
      <c r="Q7" s="37" t="n">
        <v>2018</v>
      </c>
      <c r="R7" s="36" t="n">
        <v>2019</v>
      </c>
      <c r="S7" s="37" t="n">
        <v>2020</v>
      </c>
      <c r="T7" s="36" t="n">
        <v>2021</v>
      </c>
      <c r="U7" s="37" t="n">
        <v>2022</v>
      </c>
      <c r="V7" s="37" t="n">
        <v>2023</v>
      </c>
      <c r="W7" s="39" t="s">
        <v>14</v>
      </c>
      <c r="X7" s="35" t="n">
        <v>2014</v>
      </c>
      <c r="Y7" s="36" t="n">
        <v>2015</v>
      </c>
      <c r="Z7" s="37" t="n">
        <v>2016</v>
      </c>
      <c r="AA7" s="36" t="n">
        <v>2017</v>
      </c>
      <c r="AB7" s="37" t="n">
        <v>2018</v>
      </c>
      <c r="AC7" s="36" t="n">
        <v>2019</v>
      </c>
      <c r="AD7" s="37" t="n">
        <v>2020</v>
      </c>
      <c r="AE7" s="36" t="n">
        <v>2021</v>
      </c>
      <c r="AF7" s="37" t="n">
        <v>2022</v>
      </c>
      <c r="AG7" s="37" t="n">
        <v>2023</v>
      </c>
      <c r="AH7" s="39" t="s">
        <v>14</v>
      </c>
      <c r="AI7" s="35" t="n">
        <v>2014</v>
      </c>
      <c r="AJ7" s="36" t="n">
        <v>2015</v>
      </c>
      <c r="AK7" s="37" t="n">
        <v>2016</v>
      </c>
      <c r="AL7" s="36" t="n">
        <v>2017</v>
      </c>
      <c r="AM7" s="37" t="n">
        <v>2018</v>
      </c>
      <c r="AN7" s="36" t="n">
        <v>2019</v>
      </c>
      <c r="AO7" s="37" t="n">
        <v>2020</v>
      </c>
      <c r="AP7" s="36" t="n">
        <v>2021</v>
      </c>
      <c r="AQ7" s="37" t="n">
        <v>2022</v>
      </c>
      <c r="AR7" s="37" t="n">
        <v>2023</v>
      </c>
      <c r="AS7" s="39" t="s">
        <v>14</v>
      </c>
      <c r="AT7" s="35" t="n">
        <v>2014</v>
      </c>
      <c r="AU7" s="36" t="n">
        <v>2015</v>
      </c>
      <c r="AV7" s="37" t="n">
        <v>2016</v>
      </c>
      <c r="AW7" s="36" t="n">
        <v>2017</v>
      </c>
      <c r="AX7" s="37" t="n">
        <v>2018</v>
      </c>
      <c r="AY7" s="36" t="n">
        <v>2019</v>
      </c>
      <c r="AZ7" s="37" t="n">
        <v>2020</v>
      </c>
      <c r="BA7" s="36" t="n">
        <v>2021</v>
      </c>
      <c r="BB7" s="37" t="n">
        <v>2022</v>
      </c>
      <c r="BC7" s="37" t="n">
        <v>2023</v>
      </c>
      <c r="BD7" s="39" t="s">
        <v>14</v>
      </c>
      <c r="BE7" s="35" t="n">
        <v>2014</v>
      </c>
      <c r="BF7" s="36" t="n">
        <v>2015</v>
      </c>
      <c r="BG7" s="37" t="n">
        <v>2016</v>
      </c>
      <c r="BH7" s="36" t="n">
        <v>2017</v>
      </c>
      <c r="BI7" s="37" t="n">
        <v>2018</v>
      </c>
      <c r="BJ7" s="36" t="n">
        <v>2019</v>
      </c>
      <c r="BK7" s="37" t="n">
        <v>2020</v>
      </c>
      <c r="BL7" s="36" t="n">
        <v>2021</v>
      </c>
      <c r="BM7" s="37" t="n">
        <v>2022</v>
      </c>
      <c r="BN7" s="37" t="n">
        <v>2023</v>
      </c>
      <c r="BO7" s="39" t="s">
        <v>14</v>
      </c>
      <c r="BP7" s="35" t="n">
        <v>2014</v>
      </c>
      <c r="BQ7" s="36" t="n">
        <v>2015</v>
      </c>
      <c r="BR7" s="37" t="n">
        <v>2016</v>
      </c>
      <c r="BS7" s="36" t="n">
        <v>2017</v>
      </c>
      <c r="BT7" s="37" t="n">
        <v>2018</v>
      </c>
      <c r="BU7" s="36" t="n">
        <v>2019</v>
      </c>
      <c r="BV7" s="37" t="n">
        <v>2020</v>
      </c>
      <c r="BW7" s="36" t="n">
        <v>2021</v>
      </c>
      <c r="BX7" s="37" t="n">
        <v>2022</v>
      </c>
      <c r="BY7" s="37" t="n">
        <v>2023</v>
      </c>
      <c r="BZ7" s="39" t="s">
        <v>14</v>
      </c>
      <c r="CA7" s="35" t="n">
        <v>2014</v>
      </c>
      <c r="CB7" s="36" t="n">
        <v>2015</v>
      </c>
      <c r="CC7" s="37" t="n">
        <v>2016</v>
      </c>
      <c r="CD7" s="36" t="n">
        <v>2017</v>
      </c>
      <c r="CE7" s="37" t="n">
        <v>2018</v>
      </c>
      <c r="CF7" s="36" t="n">
        <v>2019</v>
      </c>
      <c r="CG7" s="37" t="n">
        <v>2020</v>
      </c>
      <c r="CH7" s="36" t="n">
        <v>2021</v>
      </c>
      <c r="CI7" s="37" t="n">
        <v>2022</v>
      </c>
      <c r="CJ7" s="37" t="n">
        <v>2023</v>
      </c>
      <c r="CK7" s="39" t="s">
        <v>14</v>
      </c>
      <c r="CL7" s="21"/>
      <c r="CM7" s="35" t="n">
        <v>2014</v>
      </c>
      <c r="CN7" s="36" t="n">
        <v>2015</v>
      </c>
      <c r="CO7" s="37" t="n">
        <v>2016</v>
      </c>
      <c r="CP7" s="36" t="n">
        <v>2017</v>
      </c>
      <c r="CQ7" s="37" t="n">
        <v>2018</v>
      </c>
      <c r="CR7" s="36" t="n">
        <v>2019</v>
      </c>
      <c r="CS7" s="37" t="n">
        <v>2020</v>
      </c>
      <c r="CT7" s="36" t="n">
        <v>2021</v>
      </c>
      <c r="CU7" s="37" t="n">
        <v>2022</v>
      </c>
      <c r="CV7" s="37" t="n">
        <v>2023</v>
      </c>
      <c r="CW7" s="39" t="s">
        <v>14</v>
      </c>
      <c r="CX7" s="122" t="s">
        <v>16</v>
      </c>
    </row>
    <row r="8" customFormat="false" ht="12.75" hidden="false" customHeight="fals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42"/>
      <c r="M8" s="13"/>
      <c r="N8" s="13"/>
      <c r="O8" s="13"/>
      <c r="P8" s="13"/>
      <c r="Q8" s="13"/>
      <c r="R8" s="13"/>
      <c r="S8" s="13"/>
      <c r="T8" s="13"/>
      <c r="U8" s="13"/>
      <c r="V8" s="13"/>
      <c r="W8" s="42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42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42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42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42"/>
      <c r="BP8" s="13"/>
      <c r="BQ8" s="13"/>
      <c r="BR8" s="13"/>
      <c r="BS8" s="13"/>
      <c r="BT8" s="13"/>
      <c r="BU8" s="13"/>
      <c r="BV8" s="13"/>
      <c r="BW8" s="13"/>
      <c r="BX8" s="44"/>
      <c r="BY8" s="44"/>
      <c r="BZ8" s="42"/>
      <c r="CA8" s="13"/>
      <c r="CB8" s="13"/>
      <c r="CC8" s="13"/>
      <c r="CD8" s="13"/>
      <c r="CE8" s="13"/>
      <c r="CF8" s="13"/>
      <c r="CG8" s="13"/>
      <c r="CH8" s="13"/>
      <c r="CK8" s="42"/>
      <c r="CM8" s="13"/>
      <c r="CW8" s="44"/>
      <c r="CX8" s="123"/>
    </row>
    <row r="9" customFormat="false" ht="44.25" hidden="false" customHeight="true" outlineLevel="0" collapsed="false">
      <c r="A9" s="46" t="s">
        <v>17</v>
      </c>
      <c r="B9" s="47"/>
      <c r="C9" s="124" t="n">
        <f aca="false">bénéficiaires!C9+bénéficiaires!C25+bénéficiaires!C41+bénéficiaires!C57+bénéficiaires!C73+bénéficiaires!C89+bénéficiaires!C105+bénéficiaires!C121+bénéficiaires!C137+bénéficiaires!C153</f>
        <v>0</v>
      </c>
      <c r="D9" s="125" t="n">
        <f aca="false">bénéficiaires!D9+bénéficiaires!D25+bénéficiaires!D41+bénéficiaires!D57+bénéficiaires!D73+bénéficiaires!D89+bénéficiaires!D105+bénéficiaires!D121+bénéficiaires!D137+bénéficiaires!D153</f>
        <v>0</v>
      </c>
      <c r="E9" s="125" t="n">
        <f aca="false">bénéficiaires!E9+bénéficiaires!E25+bénéficiaires!E41+bénéficiaires!E57+bénéficiaires!E73+bénéficiaires!E89+bénéficiaires!E105+bénéficiaires!E121+bénéficiaires!E137+bénéficiaires!E153</f>
        <v>0</v>
      </c>
      <c r="F9" s="125" t="n">
        <f aca="false">bénéficiaires!F9+bénéficiaires!F25+bénéficiaires!F41+bénéficiaires!F57+bénéficiaires!F73+bénéficiaires!F89+bénéficiaires!F105+bénéficiaires!F121+bénéficiaires!F137+bénéficiaires!F153</f>
        <v>0</v>
      </c>
      <c r="G9" s="125" t="n">
        <f aca="false">bénéficiaires!G9+bénéficiaires!G25+bénéficiaires!G41+bénéficiaires!G57+bénéficiaires!G73+bénéficiaires!G89+bénéficiaires!G105+bénéficiaires!G121+bénéficiaires!G137+bénéficiaires!G153</f>
        <v>0</v>
      </c>
      <c r="H9" s="125" t="n">
        <f aca="false">bénéficiaires!H9+bénéficiaires!H25+bénéficiaires!H41+bénéficiaires!H57+bénéficiaires!H73+bénéficiaires!H89+bénéficiaires!H105+bénéficiaires!H121+bénéficiaires!H137+bénéficiaires!H153</f>
        <v>0</v>
      </c>
      <c r="I9" s="125" t="n">
        <f aca="false">bénéficiaires!I9+bénéficiaires!I25+bénéficiaires!I41+bénéficiaires!I57+bénéficiaires!I73+bénéficiaires!I89+bénéficiaires!I105+bénéficiaires!I121+bénéficiaires!I137+bénéficiaires!I153</f>
        <v>0</v>
      </c>
      <c r="J9" s="125" t="n">
        <f aca="false">bénéficiaires!J9+bénéficiaires!J25+bénéficiaires!J41+bénéficiaires!J57+bénéficiaires!J73+bénéficiaires!J89+bénéficiaires!J105+bénéficiaires!J121+bénéficiaires!J137+bénéficiaires!J153</f>
        <v>0</v>
      </c>
      <c r="K9" s="125" t="n">
        <f aca="false">bénéficiaires!K9+bénéficiaires!K25+bénéficiaires!K41+bénéficiaires!K57+bénéficiaires!K73+bénéficiaires!K89+bénéficiaires!K105+bénéficiaires!K121+bénéficiaires!K137+bénéficiaires!K153</f>
        <v>0</v>
      </c>
      <c r="L9" s="126" t="n">
        <f aca="false">bénéficiaires!L9+bénéficiaires!L25+bénéficiaires!L41+bénéficiaires!L57+bénéficiaires!L73+bénéficiaires!L89+bénéficiaires!L105+bénéficiaires!L121+bénéficiaires!L137+bénéficiaires!L153</f>
        <v>0</v>
      </c>
      <c r="M9" s="127" t="n">
        <f aca="false">bénéficiaires!M9+bénéficiaires!M25+bénéficiaires!M41+bénéficiaires!M57+bénéficiaires!M73+bénéficiaires!M89+bénéficiaires!M105+bénéficiaires!M121+bénéficiaires!M137+bénéficiaires!M153</f>
        <v>0</v>
      </c>
      <c r="N9" s="125" t="n">
        <f aca="false">bénéficiaires!N9+bénéficiaires!N25+bénéficiaires!N41+bénéficiaires!N57+bénéficiaires!N73+bénéficiaires!N89+bénéficiaires!N105+bénéficiaires!N121+bénéficiaires!N137+bénéficiaires!N153</f>
        <v>0</v>
      </c>
      <c r="O9" s="125" t="n">
        <f aca="false">bénéficiaires!O9+bénéficiaires!O25+bénéficiaires!O41+bénéficiaires!O57+bénéficiaires!O73+bénéficiaires!O89+bénéficiaires!O105+bénéficiaires!O121+bénéficiaires!O137+bénéficiaires!O153</f>
        <v>0</v>
      </c>
      <c r="P9" s="125" t="n">
        <f aca="false">bénéficiaires!P9+bénéficiaires!P25+bénéficiaires!P41+bénéficiaires!P57+bénéficiaires!P73+bénéficiaires!P89+bénéficiaires!P105+bénéficiaires!P121+bénéficiaires!P137+bénéficiaires!P153</f>
        <v>0</v>
      </c>
      <c r="Q9" s="125" t="n">
        <f aca="false">bénéficiaires!Q9+bénéficiaires!Q25+bénéficiaires!Q41+bénéficiaires!Q57+bénéficiaires!Q73+bénéficiaires!Q89+bénéficiaires!Q105+bénéficiaires!Q121+bénéficiaires!Q137+bénéficiaires!Q153</f>
        <v>0</v>
      </c>
      <c r="R9" s="125" t="n">
        <f aca="false">bénéficiaires!R9+bénéficiaires!R25+bénéficiaires!R41+bénéficiaires!R57+bénéficiaires!R73+bénéficiaires!R89+bénéficiaires!R105+bénéficiaires!R121+bénéficiaires!R137+bénéficiaires!R153</f>
        <v>0</v>
      </c>
      <c r="S9" s="125" t="n">
        <f aca="false">bénéficiaires!S9+bénéficiaires!S25+bénéficiaires!S41+bénéficiaires!S57+bénéficiaires!S73+bénéficiaires!S89+bénéficiaires!S105+bénéficiaires!S121+bénéficiaires!S137+bénéficiaires!S153</f>
        <v>0</v>
      </c>
      <c r="T9" s="125" t="n">
        <f aca="false">bénéficiaires!T9+bénéficiaires!T25+bénéficiaires!T41+bénéficiaires!T57+bénéficiaires!T73+bénéficiaires!T89+bénéficiaires!T105+bénéficiaires!T121+bénéficiaires!T137+bénéficiaires!T153</f>
        <v>0</v>
      </c>
      <c r="U9" s="125" t="n">
        <f aca="false">bénéficiaires!U9+bénéficiaires!U25+bénéficiaires!U41+bénéficiaires!U57+bénéficiaires!U73+bénéficiaires!U89+bénéficiaires!U105+bénéficiaires!U121+bénéficiaires!U137+bénéficiaires!U153</f>
        <v>0</v>
      </c>
      <c r="V9" s="125" t="n">
        <f aca="false">bénéficiaires!V9+bénéficiaires!V25+bénéficiaires!V41+bénéficiaires!V57+bénéficiaires!V73+bénéficiaires!V89+bénéficiaires!V105+bénéficiaires!V121+bénéficiaires!V137+bénéficiaires!V153</f>
        <v>0</v>
      </c>
      <c r="W9" s="126" t="n">
        <f aca="false">bénéficiaires!W9+bénéficiaires!W25+bénéficiaires!W41+bénéficiaires!W57+bénéficiaires!W73+bénéficiaires!W89+bénéficiaires!W105+bénéficiaires!W121+bénéficiaires!W137+bénéficiaires!W153</f>
        <v>0</v>
      </c>
      <c r="X9" s="127" t="n">
        <f aca="false">bénéficiaires!X9+bénéficiaires!X25+bénéficiaires!X41+bénéficiaires!X57+bénéficiaires!X73+bénéficiaires!X89+bénéficiaires!X105+bénéficiaires!X121+bénéficiaires!X137+bénéficiaires!X153</f>
        <v>0</v>
      </c>
      <c r="Y9" s="125" t="n">
        <f aca="false">bénéficiaires!Y9+bénéficiaires!Y25+bénéficiaires!Y41+bénéficiaires!Y57+bénéficiaires!Y73+bénéficiaires!Y89+bénéficiaires!Y105+bénéficiaires!Y121+bénéficiaires!Y137+bénéficiaires!Y153</f>
        <v>0</v>
      </c>
      <c r="Z9" s="125" t="n">
        <f aca="false">bénéficiaires!Z9+bénéficiaires!Z25+bénéficiaires!Z41+bénéficiaires!Z57+bénéficiaires!Z73+bénéficiaires!Z89+bénéficiaires!Z105+bénéficiaires!Z121+bénéficiaires!Z137+bénéficiaires!Z153</f>
        <v>0</v>
      </c>
      <c r="AA9" s="125" t="n">
        <f aca="false">bénéficiaires!AA9+bénéficiaires!AA25+bénéficiaires!AA41+bénéficiaires!AA57+bénéficiaires!AA73+bénéficiaires!AA89+bénéficiaires!AA105+bénéficiaires!AA121+bénéficiaires!AA137+bénéficiaires!AA153</f>
        <v>0</v>
      </c>
      <c r="AB9" s="125" t="n">
        <f aca="false">bénéficiaires!AB9+bénéficiaires!AB25+bénéficiaires!AB41+bénéficiaires!AB57+bénéficiaires!AB73+bénéficiaires!AB89+bénéficiaires!AB105+bénéficiaires!AB121+bénéficiaires!AB137+bénéficiaires!AB153</f>
        <v>0</v>
      </c>
      <c r="AC9" s="125" t="n">
        <f aca="false">bénéficiaires!AC9+bénéficiaires!AC25+bénéficiaires!AC41+bénéficiaires!AC57+bénéficiaires!AC73+bénéficiaires!AC89+bénéficiaires!AC105+bénéficiaires!AC121+bénéficiaires!AC137+bénéficiaires!AC153</f>
        <v>0</v>
      </c>
      <c r="AD9" s="125" t="n">
        <f aca="false">bénéficiaires!AD9+bénéficiaires!AD25+bénéficiaires!AD41+bénéficiaires!AD57+bénéficiaires!AD73+bénéficiaires!AD89+bénéficiaires!AD105+bénéficiaires!AD121+bénéficiaires!AD137+bénéficiaires!AD153</f>
        <v>0</v>
      </c>
      <c r="AE9" s="125" t="n">
        <f aca="false">bénéficiaires!AE9+bénéficiaires!AE25+bénéficiaires!AE41+bénéficiaires!AE57+bénéficiaires!AE73+bénéficiaires!AE89+bénéficiaires!AE105+bénéficiaires!AE121+bénéficiaires!AE137+bénéficiaires!AE153</f>
        <v>0</v>
      </c>
      <c r="AF9" s="125" t="n">
        <f aca="false">bénéficiaires!AF9+bénéficiaires!AF25+bénéficiaires!AF41+bénéficiaires!AF57+bénéficiaires!AF73+bénéficiaires!AF89+bénéficiaires!AF105+bénéficiaires!AF121+bénéficiaires!AF137+bénéficiaires!AF153</f>
        <v>0</v>
      </c>
      <c r="AG9" s="125" t="n">
        <f aca="false">bénéficiaires!AG9+bénéficiaires!AG25+bénéficiaires!AG41+bénéficiaires!AG57+bénéficiaires!AG73+bénéficiaires!AG89+bénéficiaires!AG105+bénéficiaires!AG121+bénéficiaires!AG137+bénéficiaires!AG153</f>
        <v>0</v>
      </c>
      <c r="AH9" s="126" t="n">
        <f aca="false">bénéficiaires!AH9+bénéficiaires!AH25+bénéficiaires!AH41+bénéficiaires!AH57+bénéficiaires!AH73+bénéficiaires!AH89+bénéficiaires!AH105+bénéficiaires!AH121+bénéficiaires!AH137+bénéficiaires!AH153</f>
        <v>0</v>
      </c>
      <c r="AI9" s="127" t="n">
        <f aca="false">bénéficiaires!AI9+bénéficiaires!AI25+bénéficiaires!AI41+bénéficiaires!AI57+bénéficiaires!AI73+bénéficiaires!AI89+bénéficiaires!AI105+bénéficiaires!AI121+bénéficiaires!AI137+bénéficiaires!AI153</f>
        <v>0</v>
      </c>
      <c r="AJ9" s="125" t="n">
        <f aca="false">bénéficiaires!AJ9+bénéficiaires!AJ25+bénéficiaires!AJ41+bénéficiaires!AJ57+bénéficiaires!AJ73+bénéficiaires!AJ89+bénéficiaires!AJ105+bénéficiaires!AJ121+bénéficiaires!AJ137+bénéficiaires!AJ153</f>
        <v>0</v>
      </c>
      <c r="AK9" s="125" t="n">
        <f aca="false">bénéficiaires!AK9+bénéficiaires!AK25+bénéficiaires!AK41+bénéficiaires!AK57+bénéficiaires!AK73+bénéficiaires!AK89+bénéficiaires!AK105+bénéficiaires!AK121+bénéficiaires!AK137+bénéficiaires!AK153</f>
        <v>0</v>
      </c>
      <c r="AL9" s="125" t="n">
        <f aca="false">bénéficiaires!AL9+bénéficiaires!AL25+bénéficiaires!AL41+bénéficiaires!AL57+bénéficiaires!AL73+bénéficiaires!AL89+bénéficiaires!AL105+bénéficiaires!AL121+bénéficiaires!AL137+bénéficiaires!AL153</f>
        <v>0</v>
      </c>
      <c r="AM9" s="125" t="n">
        <f aca="false">bénéficiaires!AM9+bénéficiaires!AM25+bénéficiaires!AM41+bénéficiaires!AM57+bénéficiaires!AM73+bénéficiaires!AM89+bénéficiaires!AM105+bénéficiaires!AM121+bénéficiaires!AM137+bénéficiaires!AM153</f>
        <v>0</v>
      </c>
      <c r="AN9" s="125" t="n">
        <f aca="false">bénéficiaires!AN9+bénéficiaires!AN25+bénéficiaires!AN41+bénéficiaires!AN57+bénéficiaires!AN73+bénéficiaires!AN89+bénéficiaires!AN105+bénéficiaires!AN121+bénéficiaires!AN137+bénéficiaires!AN153</f>
        <v>0</v>
      </c>
      <c r="AO9" s="125" t="n">
        <f aca="false">bénéficiaires!AO9+bénéficiaires!AO25+bénéficiaires!AO41+bénéficiaires!AO57+bénéficiaires!AO73+bénéficiaires!AO89+bénéficiaires!AO105+bénéficiaires!AO121+bénéficiaires!AO137+bénéficiaires!AO153</f>
        <v>0</v>
      </c>
      <c r="AP9" s="125" t="n">
        <f aca="false">bénéficiaires!AP9+bénéficiaires!AP25+bénéficiaires!AP41+bénéficiaires!AP57+bénéficiaires!AP73+bénéficiaires!AP89+bénéficiaires!AP105+bénéficiaires!AP121+bénéficiaires!AP137+bénéficiaires!AP153</f>
        <v>0</v>
      </c>
      <c r="AQ9" s="125" t="n">
        <f aca="false">bénéficiaires!AQ9+bénéficiaires!AQ25+bénéficiaires!AQ41+bénéficiaires!AQ57+bénéficiaires!AQ73+bénéficiaires!AQ89+bénéficiaires!AQ105+bénéficiaires!AQ121+bénéficiaires!AQ137+bénéficiaires!AQ153</f>
        <v>0</v>
      </c>
      <c r="AR9" s="125" t="n">
        <f aca="false">bénéficiaires!AR9+bénéficiaires!AR25+bénéficiaires!AR41+bénéficiaires!AR57+bénéficiaires!AR73+bénéficiaires!AR89+bénéficiaires!AR105+bénéficiaires!AR121+bénéficiaires!AR137+bénéficiaires!AR153</f>
        <v>0</v>
      </c>
      <c r="AS9" s="126" t="n">
        <f aca="false">bénéficiaires!AS9+bénéficiaires!AS25+bénéficiaires!AS41+bénéficiaires!AS57+bénéficiaires!AS73+bénéficiaires!AS89+bénéficiaires!AS105+bénéficiaires!AS121+bénéficiaires!AS137+bénéficiaires!AS153</f>
        <v>0</v>
      </c>
      <c r="AT9" s="127" t="n">
        <f aca="false">bénéficiaires!AT9+bénéficiaires!AT25+bénéficiaires!AT41+bénéficiaires!AT57+bénéficiaires!AT73+bénéficiaires!AT89+bénéficiaires!AT105+bénéficiaires!AT121+bénéficiaires!AT137+bénéficiaires!AT153</f>
        <v>0</v>
      </c>
      <c r="AU9" s="125" t="n">
        <f aca="false">bénéficiaires!AU9+bénéficiaires!AU25+bénéficiaires!AU41+bénéficiaires!AU57+bénéficiaires!AU73+bénéficiaires!AU89+bénéficiaires!AU105+bénéficiaires!AU121+bénéficiaires!AU137+bénéficiaires!AU153</f>
        <v>0</v>
      </c>
      <c r="AV9" s="125" t="n">
        <f aca="false">bénéficiaires!AV9+bénéficiaires!AV25+bénéficiaires!AV41+bénéficiaires!AV57+bénéficiaires!AV73+bénéficiaires!AV89+bénéficiaires!AV105+bénéficiaires!AV121+bénéficiaires!AV137+bénéficiaires!AV153</f>
        <v>0</v>
      </c>
      <c r="AW9" s="125" t="n">
        <f aca="false">bénéficiaires!AW9+bénéficiaires!AW25+bénéficiaires!AW41+bénéficiaires!AW57+bénéficiaires!AW73+bénéficiaires!AW89+bénéficiaires!AW105+bénéficiaires!AW121+bénéficiaires!AW137+bénéficiaires!AW153</f>
        <v>0</v>
      </c>
      <c r="AX9" s="125" t="n">
        <f aca="false">bénéficiaires!AX9+bénéficiaires!AX25+bénéficiaires!AX41+bénéficiaires!AX57+bénéficiaires!AX73+bénéficiaires!AX89+bénéficiaires!AX105+bénéficiaires!AX121+bénéficiaires!AX137+bénéficiaires!AX153</f>
        <v>0</v>
      </c>
      <c r="AY9" s="125" t="n">
        <f aca="false">bénéficiaires!AY9+bénéficiaires!AY25+bénéficiaires!AY41+bénéficiaires!AY57+bénéficiaires!AY73+bénéficiaires!AY89+bénéficiaires!AY105+bénéficiaires!AY121+bénéficiaires!AY137+bénéficiaires!AY153</f>
        <v>0</v>
      </c>
      <c r="AZ9" s="125" t="n">
        <f aca="false">bénéficiaires!AZ9+bénéficiaires!AZ25+bénéficiaires!AZ41+bénéficiaires!AZ57+bénéficiaires!AZ73+bénéficiaires!AZ89+bénéficiaires!AZ105+bénéficiaires!AZ121+bénéficiaires!AZ137+bénéficiaires!AZ153</f>
        <v>0</v>
      </c>
      <c r="BA9" s="125" t="n">
        <f aca="false">bénéficiaires!BA9+bénéficiaires!BA25+bénéficiaires!BA41+bénéficiaires!BA57+bénéficiaires!BA73+bénéficiaires!BA89+bénéficiaires!BA105+bénéficiaires!BA121+bénéficiaires!BA137+bénéficiaires!BA153</f>
        <v>0</v>
      </c>
      <c r="BB9" s="125" t="n">
        <f aca="false">bénéficiaires!BB9+bénéficiaires!BB25+bénéficiaires!BB41+bénéficiaires!BB57+bénéficiaires!BB73+bénéficiaires!BB89+bénéficiaires!BB105+bénéficiaires!BB121+bénéficiaires!BB137+bénéficiaires!BB153</f>
        <v>0</v>
      </c>
      <c r="BC9" s="125" t="n">
        <f aca="false">bénéficiaires!BC9+bénéficiaires!BC25+bénéficiaires!BC41+bénéficiaires!BC57+bénéficiaires!BC73+bénéficiaires!BC89+bénéficiaires!BC105+bénéficiaires!BC121+bénéficiaires!BC137+bénéficiaires!BC153</f>
        <v>0</v>
      </c>
      <c r="BD9" s="126" t="n">
        <f aca="false">bénéficiaires!BD9+bénéficiaires!BD25+bénéficiaires!BD41+bénéficiaires!BD57+bénéficiaires!BD73+bénéficiaires!BD89+bénéficiaires!BD105+bénéficiaires!BD121+bénéficiaires!BD137+bénéficiaires!BD153</f>
        <v>0</v>
      </c>
      <c r="BE9" s="127" t="n">
        <f aca="false">bénéficiaires!BE9+bénéficiaires!BE25+bénéficiaires!BE41+bénéficiaires!BE57+bénéficiaires!BE73+bénéficiaires!BE89+bénéficiaires!BE105+bénéficiaires!BE121+bénéficiaires!BE137+bénéficiaires!BE153</f>
        <v>0</v>
      </c>
      <c r="BF9" s="125" t="n">
        <f aca="false">bénéficiaires!BF9+bénéficiaires!BF25+bénéficiaires!BF41+bénéficiaires!BF57+bénéficiaires!BF73+bénéficiaires!BF89+bénéficiaires!BF105+bénéficiaires!BF121+bénéficiaires!BF137+bénéficiaires!BF153</f>
        <v>0</v>
      </c>
      <c r="BG9" s="125" t="n">
        <f aca="false">bénéficiaires!BG9+bénéficiaires!BG25+bénéficiaires!BG41+bénéficiaires!BG57+bénéficiaires!BG73+bénéficiaires!BG89+bénéficiaires!BG105+bénéficiaires!BG121+bénéficiaires!BG137+bénéficiaires!BG153</f>
        <v>0</v>
      </c>
      <c r="BH9" s="125" t="n">
        <f aca="false">bénéficiaires!BH9+bénéficiaires!BH25+bénéficiaires!BH41+bénéficiaires!BH57+bénéficiaires!BH73+bénéficiaires!BH89+bénéficiaires!BH105+bénéficiaires!BH121+bénéficiaires!BH137+bénéficiaires!BH153</f>
        <v>0</v>
      </c>
      <c r="BI9" s="125" t="n">
        <f aca="false">bénéficiaires!BI9+bénéficiaires!BI25+bénéficiaires!BI41+bénéficiaires!BI57+bénéficiaires!BI73+bénéficiaires!BI89+bénéficiaires!BI105+bénéficiaires!BI121+bénéficiaires!BI137+bénéficiaires!BI153</f>
        <v>0</v>
      </c>
      <c r="BJ9" s="125" t="n">
        <f aca="false">bénéficiaires!BJ9+bénéficiaires!BJ25+bénéficiaires!BJ41+bénéficiaires!BJ57+bénéficiaires!BJ73+bénéficiaires!BJ89+bénéficiaires!BJ105+bénéficiaires!BJ121+bénéficiaires!BJ137+bénéficiaires!BJ153</f>
        <v>0</v>
      </c>
      <c r="BK9" s="125" t="n">
        <f aca="false">bénéficiaires!BK9+bénéficiaires!BK25+bénéficiaires!BK41+bénéficiaires!BK57+bénéficiaires!BK73+bénéficiaires!BK89+bénéficiaires!BK105+bénéficiaires!BK121+bénéficiaires!BK137+bénéficiaires!BK153</f>
        <v>0</v>
      </c>
      <c r="BL9" s="125" t="n">
        <f aca="false">bénéficiaires!BL9+bénéficiaires!BL25+bénéficiaires!BL41+bénéficiaires!BL57+bénéficiaires!BL73+bénéficiaires!BL89+bénéficiaires!BL105+bénéficiaires!BL121+bénéficiaires!BL137+bénéficiaires!BL153</f>
        <v>0</v>
      </c>
      <c r="BM9" s="125" t="n">
        <f aca="false">bénéficiaires!BM9+bénéficiaires!BM25+bénéficiaires!BM41+bénéficiaires!BM57+bénéficiaires!BM73+bénéficiaires!BM89+bénéficiaires!BM105+bénéficiaires!BM121+bénéficiaires!BM137+bénéficiaires!BM153</f>
        <v>0</v>
      </c>
      <c r="BN9" s="125" t="n">
        <f aca="false">bénéficiaires!BN9+bénéficiaires!BN25+bénéficiaires!BN41+bénéficiaires!BN57+bénéficiaires!BN73+bénéficiaires!BN89+bénéficiaires!BN105+bénéficiaires!BN121+bénéficiaires!BN137+bénéficiaires!BN153</f>
        <v>0</v>
      </c>
      <c r="BO9" s="126" t="n">
        <f aca="false">bénéficiaires!BO9+bénéficiaires!BO25+bénéficiaires!BO41+bénéficiaires!BO57+bénéficiaires!BO73+bénéficiaires!BO89+bénéficiaires!BO105+bénéficiaires!BO121+bénéficiaires!BO137+bénéficiaires!BO153</f>
        <v>0</v>
      </c>
      <c r="BP9" s="127" t="n">
        <f aca="false">bénéficiaires!BP9+bénéficiaires!BP25+bénéficiaires!BP41+bénéficiaires!BP57+bénéficiaires!BP73+bénéficiaires!BP89+bénéficiaires!BP105+bénéficiaires!BP121+bénéficiaires!BP137+bénéficiaires!BP153</f>
        <v>0</v>
      </c>
      <c r="BQ9" s="125" t="n">
        <f aca="false">bénéficiaires!BQ9+bénéficiaires!BQ25+bénéficiaires!BQ41+bénéficiaires!BQ57+bénéficiaires!BQ73+bénéficiaires!BQ89+bénéficiaires!BQ105+bénéficiaires!BQ121+bénéficiaires!BQ137+bénéficiaires!BQ153</f>
        <v>0</v>
      </c>
      <c r="BR9" s="125" t="n">
        <f aca="false">bénéficiaires!BR9+bénéficiaires!BR25+bénéficiaires!BR41+bénéficiaires!BR57+bénéficiaires!BR73+bénéficiaires!BR89+bénéficiaires!BR105+bénéficiaires!BR121+bénéficiaires!BR137+bénéficiaires!BR153</f>
        <v>0</v>
      </c>
      <c r="BS9" s="125" t="n">
        <f aca="false">bénéficiaires!BS9+bénéficiaires!BS25+bénéficiaires!BS41+bénéficiaires!BS57+bénéficiaires!BS73+bénéficiaires!BS89+bénéficiaires!BS105+bénéficiaires!BS121+bénéficiaires!BS137+bénéficiaires!BS153</f>
        <v>0</v>
      </c>
      <c r="BT9" s="125" t="n">
        <f aca="false">bénéficiaires!BT9+bénéficiaires!BT25+bénéficiaires!BT41+bénéficiaires!BT57+bénéficiaires!BT73+bénéficiaires!BT89+bénéficiaires!BT105+bénéficiaires!BT121+bénéficiaires!BT137+bénéficiaires!BT153</f>
        <v>0</v>
      </c>
      <c r="BU9" s="125" t="n">
        <f aca="false">bénéficiaires!BU9+bénéficiaires!BU25+bénéficiaires!BU41+bénéficiaires!BU57+bénéficiaires!BU73+bénéficiaires!BU89+bénéficiaires!BU105+bénéficiaires!BU121+bénéficiaires!BU137+bénéficiaires!BU153</f>
        <v>0</v>
      </c>
      <c r="BV9" s="125" t="n">
        <f aca="false">bénéficiaires!BV9+bénéficiaires!BV25+bénéficiaires!BV41+bénéficiaires!BV57+bénéficiaires!BV73+bénéficiaires!BV89+bénéficiaires!BV105+bénéficiaires!BV121+bénéficiaires!BV137+bénéficiaires!BV153</f>
        <v>0</v>
      </c>
      <c r="BW9" s="125" t="n">
        <f aca="false">bénéficiaires!BW9+bénéficiaires!BW25+bénéficiaires!BW41+bénéficiaires!BW57+bénéficiaires!BW73+bénéficiaires!BW89+bénéficiaires!BW105+bénéficiaires!BW121+bénéficiaires!BW137+bénéficiaires!BW153</f>
        <v>0</v>
      </c>
      <c r="BX9" s="125" t="n">
        <f aca="false">bénéficiaires!BX9+bénéficiaires!BX25+bénéficiaires!BX41+bénéficiaires!BX57+bénéficiaires!BX73+bénéficiaires!BX89+bénéficiaires!BX105+bénéficiaires!BX121+bénéficiaires!BX137+bénéficiaires!BX153</f>
        <v>0</v>
      </c>
      <c r="BY9" s="125" t="n">
        <f aca="false">bénéficiaires!BY9+bénéficiaires!BY25+bénéficiaires!BY41+bénéficiaires!BY57+bénéficiaires!BY73+bénéficiaires!BY89+bénéficiaires!BY105+bénéficiaires!BY121+bénéficiaires!BY137+bénéficiaires!BY153</f>
        <v>0</v>
      </c>
      <c r="BZ9" s="126" t="n">
        <f aca="false">bénéficiaires!BZ9+bénéficiaires!BZ25+bénéficiaires!BZ41+bénéficiaires!BZ57+bénéficiaires!BZ73+bénéficiaires!BZ89+bénéficiaires!BZ105+bénéficiaires!BZ121+bénéficiaires!BZ137+bénéficiaires!BZ153</f>
        <v>0</v>
      </c>
      <c r="CA9" s="127" t="n">
        <f aca="false">bénéficiaires!CA9+bénéficiaires!CA25+bénéficiaires!CA41+bénéficiaires!CA57+bénéficiaires!CA73+bénéficiaires!CA89+bénéficiaires!CA105+bénéficiaires!CA121+bénéficiaires!CA137+bénéficiaires!CA153</f>
        <v>0</v>
      </c>
      <c r="CB9" s="125" t="n">
        <f aca="false">bénéficiaires!CB9+bénéficiaires!CB25+bénéficiaires!CB41+bénéficiaires!CB57+bénéficiaires!CB73+bénéficiaires!CB89+bénéficiaires!CB105+bénéficiaires!CB121+bénéficiaires!CB137+bénéficiaires!CB153</f>
        <v>0</v>
      </c>
      <c r="CC9" s="125" t="n">
        <f aca="false">bénéficiaires!CC9+bénéficiaires!CC25+bénéficiaires!CC41+bénéficiaires!CC57+bénéficiaires!CC73+bénéficiaires!CC89+bénéficiaires!CC105+bénéficiaires!CC121+bénéficiaires!CC137+bénéficiaires!CC153</f>
        <v>0</v>
      </c>
      <c r="CD9" s="125" t="n">
        <f aca="false">bénéficiaires!CD9+bénéficiaires!CD25+bénéficiaires!CD41+bénéficiaires!CD57+bénéficiaires!CD73+bénéficiaires!CD89+bénéficiaires!CD105+bénéficiaires!CD121+bénéficiaires!CD137+bénéficiaires!CD153</f>
        <v>0</v>
      </c>
      <c r="CE9" s="125" t="n">
        <f aca="false">bénéficiaires!CE9+bénéficiaires!CE25+bénéficiaires!CE41+bénéficiaires!CE57+bénéficiaires!CE73+bénéficiaires!CE89+bénéficiaires!CE105+bénéficiaires!CE121+bénéficiaires!CE137+bénéficiaires!CE153</f>
        <v>0</v>
      </c>
      <c r="CF9" s="125" t="n">
        <f aca="false">bénéficiaires!CF9+bénéficiaires!CF25+bénéficiaires!CF41+bénéficiaires!CF57+bénéficiaires!CF73+bénéficiaires!CF89+bénéficiaires!CF105+bénéficiaires!CF121+bénéficiaires!CF137+bénéficiaires!CF153</f>
        <v>0</v>
      </c>
      <c r="CG9" s="125" t="n">
        <f aca="false">bénéficiaires!CG9+bénéficiaires!CG25+bénéficiaires!CG41+bénéficiaires!CG57+bénéficiaires!CG73+bénéficiaires!CG89+bénéficiaires!CG105+bénéficiaires!CG121+bénéficiaires!CG137+bénéficiaires!CG153</f>
        <v>0</v>
      </c>
      <c r="CH9" s="125" t="n">
        <f aca="false">bénéficiaires!CH9+bénéficiaires!CH25+bénéficiaires!CH41+bénéficiaires!CH57+bénéficiaires!CH73+bénéficiaires!CH89+bénéficiaires!CH105+bénéficiaires!CH121+bénéficiaires!CH137+bénéficiaires!CH153</f>
        <v>0</v>
      </c>
      <c r="CI9" s="125" t="n">
        <f aca="false">bénéficiaires!CI9+bénéficiaires!CI25+bénéficiaires!CI41+bénéficiaires!CI57+bénéficiaires!CI73+bénéficiaires!CI89+bénéficiaires!CI105+bénéficiaires!CI121+bénéficiaires!CI137+bénéficiaires!CI153</f>
        <v>0</v>
      </c>
      <c r="CJ9" s="125" t="n">
        <f aca="false">bénéficiaires!CJ9+bénéficiaires!CJ25+bénéficiaires!CJ41+bénéficiaires!CJ57+bénéficiaires!CJ73+bénéficiaires!CJ89+bénéficiaires!CJ105+bénéficiaires!CJ121+bénéficiaires!CJ137+bénéficiaires!CJ153</f>
        <v>0</v>
      </c>
      <c r="CK9" s="126" t="n">
        <f aca="false">bénéficiaires!CK9+bénéficiaires!CK25+bénéficiaires!CK41+bénéficiaires!CK57+bénéficiaires!CK73+bénéficiaires!CK89+bénéficiaires!CK105+bénéficiaires!CK121+bénéficiaires!CK137+bénéficiaires!CK153</f>
        <v>0</v>
      </c>
      <c r="CL9" s="111"/>
      <c r="CM9" s="128" t="n">
        <f aca="false">C9+M9+X9+AI9+AT9+BE9+BP9+CA9</f>
        <v>0</v>
      </c>
      <c r="CN9" s="129" t="n">
        <f aca="false">D9+N9+Y9+AJ9+AU9+BF9+BQ9+CB9</f>
        <v>0</v>
      </c>
      <c r="CO9" s="129" t="n">
        <f aca="false">E9+O9+Z9+AK9+AV9+BG9+BR9+CC9</f>
        <v>0</v>
      </c>
      <c r="CP9" s="129" t="n">
        <f aca="false">P9+AA9+AL9+AW9+BH9+BS9+CD9</f>
        <v>0</v>
      </c>
      <c r="CQ9" s="129" t="n">
        <f aca="false">Q9+AB9+AM9+AX9+BI9+BT9+CE9</f>
        <v>0</v>
      </c>
      <c r="CR9" s="129" t="n">
        <f aca="false">R9+AC9+AN9+AY9+BJ9+BU9+CF9</f>
        <v>0</v>
      </c>
      <c r="CS9" s="129" t="n">
        <f aca="false">S9+AD9+AO9+AZ9+BK9+BV9+CG9</f>
        <v>0</v>
      </c>
      <c r="CT9" s="129" t="n">
        <f aca="false">T9+AE9+AP9+BA9+BL9+BW9+CH9</f>
        <v>0</v>
      </c>
      <c r="CU9" s="129" t="n">
        <f aca="false">U9+AF9+AQ9+BB9+BM9+BX9+CI9</f>
        <v>0</v>
      </c>
      <c r="CV9" s="130" t="n">
        <f aca="false">V9+AG9+AR9+BC9+BN9+BY9+CJ9</f>
        <v>0</v>
      </c>
      <c r="CW9" s="131" t="n">
        <f aca="false">L9+W9+AH9+AS9+BD9+BO9+BZ9+CK9</f>
        <v>0</v>
      </c>
      <c r="CX9" s="57" t="e">
        <f aca="false">CW9/$CW$17</f>
        <v>#DIV/0!</v>
      </c>
    </row>
    <row r="10" customFormat="false" ht="46.5" hidden="false" customHeight="true" outlineLevel="0" collapsed="false">
      <c r="A10" s="59" t="s">
        <v>18</v>
      </c>
      <c r="B10" s="47"/>
      <c r="C10" s="61" t="n">
        <f aca="false">bénéficiaires!C10+bénéficiaires!C26+bénéficiaires!C42+bénéficiaires!C58+bénéficiaires!C74+bénéficiaires!C90+bénéficiaires!C106+bénéficiaires!C122+bénéficiaires!C138+bénéficiaires!C154</f>
        <v>0</v>
      </c>
      <c r="D10" s="62" t="n">
        <f aca="false">bénéficiaires!D10+bénéficiaires!D26+bénéficiaires!D42+bénéficiaires!D58+bénéficiaires!D74+bénéficiaires!D90+bénéficiaires!D106+bénéficiaires!D122+bénéficiaires!D138+bénéficiaires!D154</f>
        <v>0</v>
      </c>
      <c r="E10" s="62" t="n">
        <f aca="false">bénéficiaires!E10+bénéficiaires!E26+bénéficiaires!E42+bénéficiaires!E58+bénéficiaires!E74+bénéficiaires!E90+bénéficiaires!E106+bénéficiaires!E122+bénéficiaires!E138+bénéficiaires!E154</f>
        <v>0</v>
      </c>
      <c r="F10" s="62" t="n">
        <f aca="false">bénéficiaires!F10+bénéficiaires!F26+bénéficiaires!F42+bénéficiaires!F58+bénéficiaires!F74+bénéficiaires!F90+bénéficiaires!F106+bénéficiaires!F122+bénéficiaires!F138+bénéficiaires!F154</f>
        <v>0</v>
      </c>
      <c r="G10" s="62" t="n">
        <f aca="false">bénéficiaires!G10+bénéficiaires!G26+bénéficiaires!G42+bénéficiaires!G58+bénéficiaires!G74+bénéficiaires!G90+bénéficiaires!G106+bénéficiaires!G122+bénéficiaires!G138+bénéficiaires!G154</f>
        <v>0</v>
      </c>
      <c r="H10" s="62" t="n">
        <f aca="false">bénéficiaires!H10+bénéficiaires!H26+bénéficiaires!H42+bénéficiaires!H58+bénéficiaires!H74+bénéficiaires!H90+bénéficiaires!H106+bénéficiaires!H122+bénéficiaires!H138+bénéficiaires!H154</f>
        <v>0</v>
      </c>
      <c r="I10" s="62" t="n">
        <f aca="false">bénéficiaires!I10+bénéficiaires!I26+bénéficiaires!I42+bénéficiaires!I58+bénéficiaires!I74+bénéficiaires!I90+bénéficiaires!I106+bénéficiaires!I122+bénéficiaires!I138+bénéficiaires!I154</f>
        <v>0</v>
      </c>
      <c r="J10" s="62" t="n">
        <f aca="false">bénéficiaires!J10+bénéficiaires!J26+bénéficiaires!J42+bénéficiaires!J58+bénéficiaires!J74+bénéficiaires!J90+bénéficiaires!J106+bénéficiaires!J122+bénéficiaires!J138+bénéficiaires!J154</f>
        <v>0</v>
      </c>
      <c r="K10" s="62" t="n">
        <f aca="false">bénéficiaires!K10+bénéficiaires!K26+bénéficiaires!K42+bénéficiaires!K58+bénéficiaires!K74+bénéficiaires!K90+bénéficiaires!K106+bénéficiaires!K122+bénéficiaires!K138+bénéficiaires!K154</f>
        <v>0</v>
      </c>
      <c r="L10" s="132" t="n">
        <f aca="false">bénéficiaires!L10+bénéficiaires!L26+bénéficiaires!L42+bénéficiaires!L58+bénéficiaires!L74+bénéficiaires!L90+bénéficiaires!L106+bénéficiaires!L122+bénéficiaires!L138+bénéficiaires!L154</f>
        <v>0</v>
      </c>
      <c r="M10" s="60" t="n">
        <f aca="false">bénéficiaires!M10+bénéficiaires!M26+bénéficiaires!M42+bénéficiaires!M58+bénéficiaires!M74+bénéficiaires!M90+bénéficiaires!M106+bénéficiaires!M122+bénéficiaires!M138+bénéficiaires!M154</f>
        <v>0</v>
      </c>
      <c r="N10" s="62" t="n">
        <f aca="false">bénéficiaires!N10+bénéficiaires!N26+bénéficiaires!N42+bénéficiaires!N58+bénéficiaires!N74+bénéficiaires!N90+bénéficiaires!N106+bénéficiaires!N122+bénéficiaires!N138+bénéficiaires!N154</f>
        <v>0</v>
      </c>
      <c r="O10" s="62" t="n">
        <f aca="false">bénéficiaires!O10+bénéficiaires!O26+bénéficiaires!O42+bénéficiaires!O58+bénéficiaires!O74+bénéficiaires!O90+bénéficiaires!O106+bénéficiaires!O122+bénéficiaires!O138+bénéficiaires!O154</f>
        <v>0</v>
      </c>
      <c r="P10" s="62" t="n">
        <f aca="false">bénéficiaires!P10+bénéficiaires!P26+bénéficiaires!P42+bénéficiaires!P58+bénéficiaires!P74+bénéficiaires!P90+bénéficiaires!P106+bénéficiaires!P122+bénéficiaires!P138+bénéficiaires!P154</f>
        <v>0</v>
      </c>
      <c r="Q10" s="62" t="n">
        <f aca="false">bénéficiaires!Q10+bénéficiaires!Q26+bénéficiaires!Q42+bénéficiaires!Q58+bénéficiaires!Q74+bénéficiaires!Q90+bénéficiaires!Q106+bénéficiaires!Q122+bénéficiaires!Q138+bénéficiaires!Q154</f>
        <v>0</v>
      </c>
      <c r="R10" s="62" t="n">
        <f aca="false">bénéficiaires!R10+bénéficiaires!R26+bénéficiaires!R42+bénéficiaires!R58+bénéficiaires!R74+bénéficiaires!R90+bénéficiaires!R106+bénéficiaires!R122+bénéficiaires!R138+bénéficiaires!R154</f>
        <v>0</v>
      </c>
      <c r="S10" s="62" t="n">
        <f aca="false">bénéficiaires!S10+bénéficiaires!S26+bénéficiaires!S42+bénéficiaires!S58+bénéficiaires!S74+bénéficiaires!S90+bénéficiaires!S106+bénéficiaires!S122+bénéficiaires!S138+bénéficiaires!S154</f>
        <v>0</v>
      </c>
      <c r="T10" s="62" t="n">
        <f aca="false">bénéficiaires!T10+bénéficiaires!T26+bénéficiaires!T42+bénéficiaires!T58+bénéficiaires!T74+bénéficiaires!T90+bénéficiaires!T106+bénéficiaires!T122+bénéficiaires!T138+bénéficiaires!T154</f>
        <v>0</v>
      </c>
      <c r="U10" s="62" t="n">
        <f aca="false">bénéficiaires!U10+bénéficiaires!U26+bénéficiaires!U42+bénéficiaires!U58+bénéficiaires!U74+bénéficiaires!U90+bénéficiaires!U106+bénéficiaires!U122+bénéficiaires!U138+bénéficiaires!U154</f>
        <v>0</v>
      </c>
      <c r="V10" s="62" t="n">
        <f aca="false">bénéficiaires!V10+bénéficiaires!V26+bénéficiaires!V42+bénéficiaires!V58+bénéficiaires!V74+bénéficiaires!V90+bénéficiaires!V106+bénéficiaires!V122+bénéficiaires!V138+bénéficiaires!V154</f>
        <v>0</v>
      </c>
      <c r="W10" s="132" t="n">
        <f aca="false">bénéficiaires!W10+bénéficiaires!W26+bénéficiaires!W42+bénéficiaires!W58+bénéficiaires!W74+bénéficiaires!W90+bénéficiaires!W106+bénéficiaires!W122+bénéficiaires!W138+bénéficiaires!W154</f>
        <v>0</v>
      </c>
      <c r="X10" s="60" t="n">
        <f aca="false">bénéficiaires!X10+bénéficiaires!X26+bénéficiaires!X42+bénéficiaires!X58+bénéficiaires!X74+bénéficiaires!X90+bénéficiaires!X106+bénéficiaires!X122+bénéficiaires!X138+bénéficiaires!X154</f>
        <v>0</v>
      </c>
      <c r="Y10" s="62" t="n">
        <f aca="false">bénéficiaires!Y10+bénéficiaires!Y26+bénéficiaires!Y42+bénéficiaires!Y58+bénéficiaires!Y74+bénéficiaires!Y90+bénéficiaires!Y106+bénéficiaires!Y122+bénéficiaires!Y138+bénéficiaires!Y154</f>
        <v>0</v>
      </c>
      <c r="Z10" s="62" t="n">
        <f aca="false">bénéficiaires!Z10+bénéficiaires!Z26+bénéficiaires!Z42+bénéficiaires!Z58+bénéficiaires!Z74+bénéficiaires!Z90+bénéficiaires!Z106+bénéficiaires!Z122+bénéficiaires!Z138+bénéficiaires!Z154</f>
        <v>0</v>
      </c>
      <c r="AA10" s="62" t="n">
        <f aca="false">bénéficiaires!AA10+bénéficiaires!AA26+bénéficiaires!AA42+bénéficiaires!AA58+bénéficiaires!AA74+bénéficiaires!AA90+bénéficiaires!AA106+bénéficiaires!AA122+bénéficiaires!AA138+bénéficiaires!AA154</f>
        <v>0</v>
      </c>
      <c r="AB10" s="62" t="n">
        <f aca="false">bénéficiaires!AB10+bénéficiaires!AB26+bénéficiaires!AB42+bénéficiaires!AB58+bénéficiaires!AB74+bénéficiaires!AB90+bénéficiaires!AB106+bénéficiaires!AB122+bénéficiaires!AB138+bénéficiaires!AB154</f>
        <v>0</v>
      </c>
      <c r="AC10" s="62" t="n">
        <f aca="false">bénéficiaires!AC10+bénéficiaires!AC26+bénéficiaires!AC42+bénéficiaires!AC58+bénéficiaires!AC74+bénéficiaires!AC90+bénéficiaires!AC106+bénéficiaires!AC122+bénéficiaires!AC138+bénéficiaires!AC154</f>
        <v>0</v>
      </c>
      <c r="AD10" s="62" t="n">
        <f aca="false">bénéficiaires!AD10+bénéficiaires!AD26+bénéficiaires!AD42+bénéficiaires!AD58+bénéficiaires!AD74+bénéficiaires!AD90+bénéficiaires!AD106+bénéficiaires!AD122+bénéficiaires!AD138+bénéficiaires!AD154</f>
        <v>0</v>
      </c>
      <c r="AE10" s="62" t="n">
        <f aca="false">bénéficiaires!AE10+bénéficiaires!AE26+bénéficiaires!AE42+bénéficiaires!AE58+bénéficiaires!AE74+bénéficiaires!AE90+bénéficiaires!AE106+bénéficiaires!AE122+bénéficiaires!AE138+bénéficiaires!AE154</f>
        <v>0</v>
      </c>
      <c r="AF10" s="62" t="n">
        <f aca="false">bénéficiaires!AF10+bénéficiaires!AF26+bénéficiaires!AF42+bénéficiaires!AF58+bénéficiaires!AF74+bénéficiaires!AF90+bénéficiaires!AF106+bénéficiaires!AF122+bénéficiaires!AF138+bénéficiaires!AF154</f>
        <v>0</v>
      </c>
      <c r="AG10" s="62" t="n">
        <f aca="false">bénéficiaires!AG10+bénéficiaires!AG26+bénéficiaires!AG42+bénéficiaires!AG58+bénéficiaires!AG74+bénéficiaires!AG90+bénéficiaires!AG106+bénéficiaires!AG122+bénéficiaires!AG138+bénéficiaires!AG154</f>
        <v>0</v>
      </c>
      <c r="AH10" s="132" t="n">
        <f aca="false">bénéficiaires!AH10+bénéficiaires!AH26+bénéficiaires!AH42+bénéficiaires!AH58+bénéficiaires!AH74+bénéficiaires!AH90+bénéficiaires!AH106+bénéficiaires!AH122+bénéficiaires!AH138+bénéficiaires!AH154</f>
        <v>0</v>
      </c>
      <c r="AI10" s="60" t="n">
        <f aca="false">bénéficiaires!AI10+bénéficiaires!AI26+bénéficiaires!AI42+bénéficiaires!AI58+bénéficiaires!AI74+bénéficiaires!AI90+bénéficiaires!AI106+bénéficiaires!AI122+bénéficiaires!AI138+bénéficiaires!AI154</f>
        <v>0</v>
      </c>
      <c r="AJ10" s="62" t="n">
        <f aca="false">bénéficiaires!AJ10+bénéficiaires!AJ26+bénéficiaires!AJ42+bénéficiaires!AJ58+bénéficiaires!AJ74+bénéficiaires!AJ90+bénéficiaires!AJ106+bénéficiaires!AJ122+bénéficiaires!AJ138+bénéficiaires!AJ154</f>
        <v>0</v>
      </c>
      <c r="AK10" s="62" t="n">
        <f aca="false">bénéficiaires!AK10+bénéficiaires!AK26+bénéficiaires!AK42+bénéficiaires!AK58+bénéficiaires!AK74+bénéficiaires!AK90+bénéficiaires!AK106+bénéficiaires!AK122+bénéficiaires!AK138+bénéficiaires!AK154</f>
        <v>0</v>
      </c>
      <c r="AL10" s="62" t="n">
        <f aca="false">bénéficiaires!AL10+bénéficiaires!AL26+bénéficiaires!AL42+bénéficiaires!AL58+bénéficiaires!AL74+bénéficiaires!AL90+bénéficiaires!AL106+bénéficiaires!AL122+bénéficiaires!AL138+bénéficiaires!AL154</f>
        <v>0</v>
      </c>
      <c r="AM10" s="62" t="n">
        <f aca="false">bénéficiaires!AM10+bénéficiaires!AM26+bénéficiaires!AM42+bénéficiaires!AM58+bénéficiaires!AM74+bénéficiaires!AM90+bénéficiaires!AM106+bénéficiaires!AM122+bénéficiaires!AM138+bénéficiaires!AM154</f>
        <v>0</v>
      </c>
      <c r="AN10" s="62" t="n">
        <f aca="false">bénéficiaires!AN10+bénéficiaires!AN26+bénéficiaires!AN42+bénéficiaires!AN58+bénéficiaires!AN74+bénéficiaires!AN90+bénéficiaires!AN106+bénéficiaires!AN122+bénéficiaires!AN138+bénéficiaires!AN154</f>
        <v>0</v>
      </c>
      <c r="AO10" s="62" t="n">
        <f aca="false">bénéficiaires!AO10+bénéficiaires!AO26+bénéficiaires!AO42+bénéficiaires!AO58+bénéficiaires!AO74+bénéficiaires!AO90+bénéficiaires!AO106+bénéficiaires!AO122+bénéficiaires!AO138+bénéficiaires!AO154</f>
        <v>0</v>
      </c>
      <c r="AP10" s="62" t="n">
        <f aca="false">bénéficiaires!AP10+bénéficiaires!AP26+bénéficiaires!AP42+bénéficiaires!AP58+bénéficiaires!AP74+bénéficiaires!AP90+bénéficiaires!AP106+bénéficiaires!AP122+bénéficiaires!AP138+bénéficiaires!AP154</f>
        <v>0</v>
      </c>
      <c r="AQ10" s="62" t="n">
        <f aca="false">bénéficiaires!AQ10+bénéficiaires!AQ26+bénéficiaires!AQ42+bénéficiaires!AQ58+bénéficiaires!AQ74+bénéficiaires!AQ90+bénéficiaires!AQ106+bénéficiaires!AQ122+bénéficiaires!AQ138+bénéficiaires!AQ154</f>
        <v>0</v>
      </c>
      <c r="AR10" s="62" t="n">
        <f aca="false">bénéficiaires!AR10+bénéficiaires!AR26+bénéficiaires!AR42+bénéficiaires!AR58+bénéficiaires!AR74+bénéficiaires!AR90+bénéficiaires!AR106+bénéficiaires!AR122+bénéficiaires!AR138+bénéficiaires!AR154</f>
        <v>0</v>
      </c>
      <c r="AS10" s="132" t="n">
        <f aca="false">bénéficiaires!AS10+bénéficiaires!AS26+bénéficiaires!AS42+bénéficiaires!AS58+bénéficiaires!AS74+bénéficiaires!AS90+bénéficiaires!AS106+bénéficiaires!AS122+bénéficiaires!AS138+bénéficiaires!AS154</f>
        <v>0</v>
      </c>
      <c r="AT10" s="60" t="n">
        <f aca="false">bénéficiaires!AT10+bénéficiaires!AT26+bénéficiaires!AT42+bénéficiaires!AT58+bénéficiaires!AT74+bénéficiaires!AT90+bénéficiaires!AT106+bénéficiaires!AT122+bénéficiaires!AT138+bénéficiaires!AT154</f>
        <v>0</v>
      </c>
      <c r="AU10" s="62" t="n">
        <f aca="false">bénéficiaires!AU10+bénéficiaires!AU26+bénéficiaires!AU42+bénéficiaires!AU58+bénéficiaires!AU74+bénéficiaires!AU90+bénéficiaires!AU106+bénéficiaires!AU122+bénéficiaires!AU138+bénéficiaires!AU154</f>
        <v>0</v>
      </c>
      <c r="AV10" s="62" t="n">
        <f aca="false">bénéficiaires!AV10+bénéficiaires!AV26+bénéficiaires!AV42+bénéficiaires!AV58+bénéficiaires!AV74+bénéficiaires!AV90+bénéficiaires!AV106+bénéficiaires!AV122+bénéficiaires!AV138+bénéficiaires!AV154</f>
        <v>0</v>
      </c>
      <c r="AW10" s="62" t="n">
        <f aca="false">bénéficiaires!AW10+bénéficiaires!AW26+bénéficiaires!AW42+bénéficiaires!AW58+bénéficiaires!AW74+bénéficiaires!AW90+bénéficiaires!AW106+bénéficiaires!AW122+bénéficiaires!AW138+bénéficiaires!AW154</f>
        <v>0</v>
      </c>
      <c r="AX10" s="62" t="n">
        <f aca="false">bénéficiaires!AX10+bénéficiaires!AX26+bénéficiaires!AX42+bénéficiaires!AX58+bénéficiaires!AX74+bénéficiaires!AX90+bénéficiaires!AX106+bénéficiaires!AX122+bénéficiaires!AX138+bénéficiaires!AX154</f>
        <v>0</v>
      </c>
      <c r="AY10" s="62" t="n">
        <f aca="false">bénéficiaires!AY10+bénéficiaires!AY26+bénéficiaires!AY42+bénéficiaires!AY58+bénéficiaires!AY74+bénéficiaires!AY90+bénéficiaires!AY106+bénéficiaires!AY122+bénéficiaires!AY138+bénéficiaires!AY154</f>
        <v>0</v>
      </c>
      <c r="AZ10" s="62" t="n">
        <f aca="false">bénéficiaires!AZ10+bénéficiaires!AZ26+bénéficiaires!AZ42+bénéficiaires!AZ58+bénéficiaires!AZ74+bénéficiaires!AZ90+bénéficiaires!AZ106+bénéficiaires!AZ122+bénéficiaires!AZ138+bénéficiaires!AZ154</f>
        <v>0</v>
      </c>
      <c r="BA10" s="62" t="n">
        <f aca="false">bénéficiaires!BA10+bénéficiaires!BA26+bénéficiaires!BA42+bénéficiaires!BA58+bénéficiaires!BA74+bénéficiaires!BA90+bénéficiaires!BA106+bénéficiaires!BA122+bénéficiaires!BA138+bénéficiaires!BA154</f>
        <v>0</v>
      </c>
      <c r="BB10" s="62" t="n">
        <f aca="false">bénéficiaires!BB10+bénéficiaires!BB26+bénéficiaires!BB42+bénéficiaires!BB58+bénéficiaires!BB74+bénéficiaires!BB90+bénéficiaires!BB106+bénéficiaires!BB122+bénéficiaires!BB138+bénéficiaires!BB154</f>
        <v>0</v>
      </c>
      <c r="BC10" s="62" t="n">
        <f aca="false">bénéficiaires!BC10+bénéficiaires!BC26+bénéficiaires!BC42+bénéficiaires!BC58+bénéficiaires!BC74+bénéficiaires!BC90+bénéficiaires!BC106+bénéficiaires!BC122+bénéficiaires!BC138+bénéficiaires!BC154</f>
        <v>0</v>
      </c>
      <c r="BD10" s="132" t="n">
        <f aca="false">bénéficiaires!BD10+bénéficiaires!BD26+bénéficiaires!BD42+bénéficiaires!BD58+bénéficiaires!BD74+bénéficiaires!BD90+bénéficiaires!BD106+bénéficiaires!BD122+bénéficiaires!BD138+bénéficiaires!BD154</f>
        <v>0</v>
      </c>
      <c r="BE10" s="60" t="n">
        <f aca="false">bénéficiaires!BE10+bénéficiaires!BE26+bénéficiaires!BE42+bénéficiaires!BE58+bénéficiaires!BE74+bénéficiaires!BE90+bénéficiaires!BE106+bénéficiaires!BE122+bénéficiaires!BE138+bénéficiaires!BE154</f>
        <v>0</v>
      </c>
      <c r="BF10" s="62" t="n">
        <f aca="false">bénéficiaires!BF10+bénéficiaires!BF26+bénéficiaires!BF42+bénéficiaires!BF58+bénéficiaires!BF74+bénéficiaires!BF90+bénéficiaires!BF106+bénéficiaires!BF122+bénéficiaires!BF138+bénéficiaires!BF154</f>
        <v>0</v>
      </c>
      <c r="BG10" s="62" t="n">
        <f aca="false">bénéficiaires!BG10+bénéficiaires!BG26+bénéficiaires!BG42+bénéficiaires!BG58+bénéficiaires!BG74+bénéficiaires!BG90+bénéficiaires!BG106+bénéficiaires!BG122+bénéficiaires!BG138+bénéficiaires!BG154</f>
        <v>0</v>
      </c>
      <c r="BH10" s="62" t="n">
        <f aca="false">bénéficiaires!BH10+bénéficiaires!BH26+bénéficiaires!BH42+bénéficiaires!BH58+bénéficiaires!BH74+bénéficiaires!BH90+bénéficiaires!BH106+bénéficiaires!BH122+bénéficiaires!BH138+bénéficiaires!BH154</f>
        <v>0</v>
      </c>
      <c r="BI10" s="62" t="n">
        <f aca="false">bénéficiaires!BI10+bénéficiaires!BI26+bénéficiaires!BI42+bénéficiaires!BI58+bénéficiaires!BI74+bénéficiaires!BI90+bénéficiaires!BI106+bénéficiaires!BI122+bénéficiaires!BI138+bénéficiaires!BI154</f>
        <v>0</v>
      </c>
      <c r="BJ10" s="62" t="n">
        <f aca="false">bénéficiaires!BJ10+bénéficiaires!BJ26+bénéficiaires!BJ42+bénéficiaires!BJ58+bénéficiaires!BJ74+bénéficiaires!BJ90+bénéficiaires!BJ106+bénéficiaires!BJ122+bénéficiaires!BJ138+bénéficiaires!BJ154</f>
        <v>0</v>
      </c>
      <c r="BK10" s="62" t="n">
        <f aca="false">bénéficiaires!BK10+bénéficiaires!BK26+bénéficiaires!BK42+bénéficiaires!BK58+bénéficiaires!BK74+bénéficiaires!BK90+bénéficiaires!BK106+bénéficiaires!BK122+bénéficiaires!BK138+bénéficiaires!BK154</f>
        <v>0</v>
      </c>
      <c r="BL10" s="62" t="n">
        <f aca="false">bénéficiaires!BL10+bénéficiaires!BL26+bénéficiaires!BL42+bénéficiaires!BL58+bénéficiaires!BL74+bénéficiaires!BL90+bénéficiaires!BL106+bénéficiaires!BL122+bénéficiaires!BL138+bénéficiaires!BL154</f>
        <v>0</v>
      </c>
      <c r="BM10" s="62" t="n">
        <f aca="false">bénéficiaires!BM10+bénéficiaires!BM26+bénéficiaires!BM42+bénéficiaires!BM58+bénéficiaires!BM74+bénéficiaires!BM90+bénéficiaires!BM106+bénéficiaires!BM122+bénéficiaires!BM138+bénéficiaires!BM154</f>
        <v>0</v>
      </c>
      <c r="BN10" s="62" t="n">
        <f aca="false">bénéficiaires!BN10+bénéficiaires!BN26+bénéficiaires!BN42+bénéficiaires!BN58+bénéficiaires!BN74+bénéficiaires!BN90+bénéficiaires!BN106+bénéficiaires!BN122+bénéficiaires!BN138+bénéficiaires!BN154</f>
        <v>0</v>
      </c>
      <c r="BO10" s="132" t="n">
        <f aca="false">bénéficiaires!BO10+bénéficiaires!BO26+bénéficiaires!BO42+bénéficiaires!BO58+bénéficiaires!BO74+bénéficiaires!BO90+bénéficiaires!BO106+bénéficiaires!BO122+bénéficiaires!BO138+bénéficiaires!BO154</f>
        <v>0</v>
      </c>
      <c r="BP10" s="60" t="n">
        <f aca="false">bénéficiaires!BP10+bénéficiaires!BP26+bénéficiaires!BP42+bénéficiaires!BP58+bénéficiaires!BP74+bénéficiaires!BP90+bénéficiaires!BP106+bénéficiaires!BP122+bénéficiaires!BP138+bénéficiaires!BP154</f>
        <v>0</v>
      </c>
      <c r="BQ10" s="62" t="n">
        <f aca="false">bénéficiaires!BQ10+bénéficiaires!BQ26+bénéficiaires!BQ42+bénéficiaires!BQ58+bénéficiaires!BQ74+bénéficiaires!BQ90+bénéficiaires!BQ106+bénéficiaires!BQ122+bénéficiaires!BQ138+bénéficiaires!BQ154</f>
        <v>0</v>
      </c>
      <c r="BR10" s="62" t="n">
        <f aca="false">bénéficiaires!BR10+bénéficiaires!BR26+bénéficiaires!BR42+bénéficiaires!BR58+bénéficiaires!BR74+bénéficiaires!BR90+bénéficiaires!BR106+bénéficiaires!BR122+bénéficiaires!BR138+bénéficiaires!BR154</f>
        <v>0</v>
      </c>
      <c r="BS10" s="62" t="n">
        <f aca="false">bénéficiaires!BS10+bénéficiaires!BS26+bénéficiaires!BS42+bénéficiaires!BS58+bénéficiaires!BS74+bénéficiaires!BS90+bénéficiaires!BS106+bénéficiaires!BS122+bénéficiaires!BS138+bénéficiaires!BS154</f>
        <v>0</v>
      </c>
      <c r="BT10" s="62" t="n">
        <f aca="false">bénéficiaires!BT10+bénéficiaires!BT26+bénéficiaires!BT42+bénéficiaires!BT58+bénéficiaires!BT74+bénéficiaires!BT90+bénéficiaires!BT106+bénéficiaires!BT122+bénéficiaires!BT138+bénéficiaires!BT154</f>
        <v>0</v>
      </c>
      <c r="BU10" s="62" t="n">
        <f aca="false">bénéficiaires!BU10+bénéficiaires!BU26+bénéficiaires!BU42+bénéficiaires!BU58+bénéficiaires!BU74+bénéficiaires!BU90+bénéficiaires!BU106+bénéficiaires!BU122+bénéficiaires!BU138+bénéficiaires!BU154</f>
        <v>0</v>
      </c>
      <c r="BV10" s="62" t="n">
        <f aca="false">bénéficiaires!BV10+bénéficiaires!BV26+bénéficiaires!BV42+bénéficiaires!BV58+bénéficiaires!BV74+bénéficiaires!BV90+bénéficiaires!BV106+bénéficiaires!BV122+bénéficiaires!BV138+bénéficiaires!BV154</f>
        <v>0</v>
      </c>
      <c r="BW10" s="62" t="n">
        <f aca="false">bénéficiaires!BW10+bénéficiaires!BW26+bénéficiaires!BW42+bénéficiaires!BW58+bénéficiaires!BW74+bénéficiaires!BW90+bénéficiaires!BW106+bénéficiaires!BW122+bénéficiaires!BW138+bénéficiaires!BW154</f>
        <v>0</v>
      </c>
      <c r="BX10" s="62" t="n">
        <f aca="false">bénéficiaires!BX10+bénéficiaires!BX26+bénéficiaires!BX42+bénéficiaires!BX58+bénéficiaires!BX74+bénéficiaires!BX90+bénéficiaires!BX106+bénéficiaires!BX122+bénéficiaires!BX138+bénéficiaires!BX154</f>
        <v>0</v>
      </c>
      <c r="BY10" s="62" t="n">
        <f aca="false">bénéficiaires!BY10+bénéficiaires!BY26+bénéficiaires!BY42+bénéficiaires!BY58+bénéficiaires!BY74+bénéficiaires!BY90+bénéficiaires!BY106+bénéficiaires!BY122+bénéficiaires!BY138+bénéficiaires!BY154</f>
        <v>0</v>
      </c>
      <c r="BZ10" s="132" t="n">
        <f aca="false">bénéficiaires!BZ10+bénéficiaires!BZ26+bénéficiaires!BZ42+bénéficiaires!BZ58+bénéficiaires!BZ74+bénéficiaires!BZ90+bénéficiaires!BZ106+bénéficiaires!BZ122+bénéficiaires!BZ138+bénéficiaires!BZ154</f>
        <v>0</v>
      </c>
      <c r="CA10" s="60" t="n">
        <f aca="false">bénéficiaires!CA10+bénéficiaires!CA26+bénéficiaires!CA42+bénéficiaires!CA58+bénéficiaires!CA74+bénéficiaires!CA90+bénéficiaires!CA106+bénéficiaires!CA122+bénéficiaires!CA138+bénéficiaires!CA154</f>
        <v>0</v>
      </c>
      <c r="CB10" s="62" t="n">
        <f aca="false">bénéficiaires!CB10+bénéficiaires!CB26+bénéficiaires!CB42+bénéficiaires!CB58+bénéficiaires!CB74+bénéficiaires!CB90+bénéficiaires!CB106+bénéficiaires!CB122+bénéficiaires!CB138+bénéficiaires!CB154</f>
        <v>0</v>
      </c>
      <c r="CC10" s="62" t="n">
        <f aca="false">bénéficiaires!CC10+bénéficiaires!CC26+bénéficiaires!CC42+bénéficiaires!CC58+bénéficiaires!CC74+bénéficiaires!CC90+bénéficiaires!CC106+bénéficiaires!CC122+bénéficiaires!CC138+bénéficiaires!CC154</f>
        <v>0</v>
      </c>
      <c r="CD10" s="62" t="n">
        <f aca="false">bénéficiaires!CD10+bénéficiaires!CD26+bénéficiaires!CD42+bénéficiaires!CD58+bénéficiaires!CD74+bénéficiaires!CD90+bénéficiaires!CD106+bénéficiaires!CD122+bénéficiaires!CD138+bénéficiaires!CD154</f>
        <v>0</v>
      </c>
      <c r="CE10" s="62" t="n">
        <f aca="false">bénéficiaires!CE10+bénéficiaires!CE26+bénéficiaires!CE42+bénéficiaires!CE58+bénéficiaires!CE74+bénéficiaires!CE90+bénéficiaires!CE106+bénéficiaires!CE122+bénéficiaires!CE138+bénéficiaires!CE154</f>
        <v>0</v>
      </c>
      <c r="CF10" s="62" t="n">
        <f aca="false">bénéficiaires!CF10+bénéficiaires!CF26+bénéficiaires!CF42+bénéficiaires!CF58+bénéficiaires!CF74+bénéficiaires!CF90+bénéficiaires!CF106+bénéficiaires!CF122+bénéficiaires!CF138+bénéficiaires!CF154</f>
        <v>0</v>
      </c>
      <c r="CG10" s="62" t="n">
        <f aca="false">bénéficiaires!CG10+bénéficiaires!CG26+bénéficiaires!CG42+bénéficiaires!CG58+bénéficiaires!CG74+bénéficiaires!CG90+bénéficiaires!CG106+bénéficiaires!CG122+bénéficiaires!CG138+bénéficiaires!CG154</f>
        <v>0</v>
      </c>
      <c r="CH10" s="62" t="n">
        <f aca="false">bénéficiaires!CH10+bénéficiaires!CH26+bénéficiaires!CH42+bénéficiaires!CH58+bénéficiaires!CH74+bénéficiaires!CH90+bénéficiaires!CH106+bénéficiaires!CH122+bénéficiaires!CH138+bénéficiaires!CH154</f>
        <v>0</v>
      </c>
      <c r="CI10" s="62" t="n">
        <f aca="false">bénéficiaires!CI10+bénéficiaires!CI26+bénéficiaires!CI42+bénéficiaires!CI58+bénéficiaires!CI74+bénéficiaires!CI90+bénéficiaires!CI106+bénéficiaires!CI122+bénéficiaires!CI138+bénéficiaires!CI154</f>
        <v>0</v>
      </c>
      <c r="CJ10" s="62" t="n">
        <f aca="false">bénéficiaires!CJ10+bénéficiaires!CJ26+bénéficiaires!CJ42+bénéficiaires!CJ58+bénéficiaires!CJ74+bénéficiaires!CJ90+bénéficiaires!CJ106+bénéficiaires!CJ122+bénéficiaires!CJ138+bénéficiaires!CJ154</f>
        <v>0</v>
      </c>
      <c r="CK10" s="132" t="n">
        <f aca="false">bénéficiaires!CK10+bénéficiaires!CK26+bénéficiaires!CK42+bénéficiaires!CK58+bénéficiaires!CK74+bénéficiaires!CK90+bénéficiaires!CK106+bénéficiaires!CK122+bénéficiaires!CK138+bénéficiaires!CK154</f>
        <v>0</v>
      </c>
      <c r="CL10" s="111"/>
      <c r="CM10" s="133" t="n">
        <f aca="false">C10+M10+X10+AI10+AT10+BE10+BP10+CA10</f>
        <v>0</v>
      </c>
      <c r="CN10" s="134" t="n">
        <f aca="false">D10+N10+Y10+AJ10+AU10+BF10+BQ10+CB10</f>
        <v>0</v>
      </c>
      <c r="CO10" s="134" t="n">
        <f aca="false">E10+O10+Z10+AK10+AV10+BG10+BR10+CC10</f>
        <v>0</v>
      </c>
      <c r="CP10" s="134" t="n">
        <f aca="false">P10+AA10+AL10+AW10+BH10+BS10+CD10</f>
        <v>0</v>
      </c>
      <c r="CQ10" s="134" t="n">
        <f aca="false">Q10+AB10+AM10+AX10+BI10+BT10+CE10</f>
        <v>0</v>
      </c>
      <c r="CR10" s="134" t="n">
        <f aca="false">R10+AC10+AN10+AY10+BJ10+BU10+CF10</f>
        <v>0</v>
      </c>
      <c r="CS10" s="134" t="n">
        <f aca="false">S10+AD10+AO10+AZ10+BK10+BV10+CG10</f>
        <v>0</v>
      </c>
      <c r="CT10" s="134" t="n">
        <f aca="false">T10+AE10+AP10+BA10+BL10+BW10+CH10</f>
        <v>0</v>
      </c>
      <c r="CU10" s="134" t="n">
        <f aca="false">U10+AF10+AQ10+BB10+BM10+BX10+CI10</f>
        <v>0</v>
      </c>
      <c r="CV10" s="135" t="n">
        <f aca="false">V10+AG10+AR10+BC10+BN10+BY10+CJ10</f>
        <v>0</v>
      </c>
      <c r="CW10" s="136" t="n">
        <f aca="false">L10+W10+AH10+AS10+BD10+BO10+BZ10+CK10</f>
        <v>0</v>
      </c>
      <c r="CX10" s="75" t="e">
        <f aca="false">CW10/$CW$17</f>
        <v>#DIV/0!</v>
      </c>
    </row>
    <row r="11" customFormat="false" ht="48" hidden="false" customHeight="true" outlineLevel="0" collapsed="false">
      <c r="A11" s="46" t="s">
        <v>19</v>
      </c>
      <c r="B11" s="47"/>
      <c r="C11" s="61" t="n">
        <f aca="false">bénéficiaires!C11+bénéficiaires!C27+bénéficiaires!C43+bénéficiaires!C59+bénéficiaires!C75+bénéficiaires!C91+bénéficiaires!C107+bénéficiaires!C123+bénéficiaires!C139+bénéficiaires!C155</f>
        <v>0</v>
      </c>
      <c r="D11" s="62" t="n">
        <f aca="false">bénéficiaires!D11+bénéficiaires!D27+bénéficiaires!D43+bénéficiaires!D59+bénéficiaires!D75+bénéficiaires!D91+bénéficiaires!D107+bénéficiaires!D123+bénéficiaires!D139+bénéficiaires!D155</f>
        <v>0</v>
      </c>
      <c r="E11" s="62" t="n">
        <f aca="false">bénéficiaires!E11+bénéficiaires!E27+bénéficiaires!E43+bénéficiaires!E59+bénéficiaires!E75+bénéficiaires!E91+bénéficiaires!E107+bénéficiaires!E123+bénéficiaires!E139+bénéficiaires!E155</f>
        <v>0</v>
      </c>
      <c r="F11" s="62" t="n">
        <f aca="false">bénéficiaires!F11+bénéficiaires!F27+bénéficiaires!F43+bénéficiaires!F59+bénéficiaires!F75+bénéficiaires!F91+bénéficiaires!F107+bénéficiaires!F123+bénéficiaires!F139+bénéficiaires!F155</f>
        <v>0</v>
      </c>
      <c r="G11" s="62" t="n">
        <f aca="false">bénéficiaires!G11+bénéficiaires!G27+bénéficiaires!G43+bénéficiaires!G59+bénéficiaires!G75+bénéficiaires!G91+bénéficiaires!G107+bénéficiaires!G123+bénéficiaires!G139+bénéficiaires!G155</f>
        <v>0</v>
      </c>
      <c r="H11" s="62" t="n">
        <f aca="false">bénéficiaires!H11+bénéficiaires!H27+bénéficiaires!H43+bénéficiaires!H59+bénéficiaires!H75+bénéficiaires!H91+bénéficiaires!H107+bénéficiaires!H123+bénéficiaires!H139+bénéficiaires!H155</f>
        <v>0</v>
      </c>
      <c r="I11" s="62" t="n">
        <f aca="false">bénéficiaires!I11+bénéficiaires!I27+bénéficiaires!I43+bénéficiaires!I59+bénéficiaires!I75+bénéficiaires!I91+bénéficiaires!I107+bénéficiaires!I123+bénéficiaires!I139+bénéficiaires!I155</f>
        <v>0</v>
      </c>
      <c r="J11" s="62" t="n">
        <f aca="false">bénéficiaires!J11+bénéficiaires!J27+bénéficiaires!J43+bénéficiaires!J59+bénéficiaires!J75+bénéficiaires!J91+bénéficiaires!J107+bénéficiaires!J123+bénéficiaires!J139+bénéficiaires!J155</f>
        <v>0</v>
      </c>
      <c r="K11" s="62" t="n">
        <f aca="false">bénéficiaires!K11+bénéficiaires!K27+bénéficiaires!K43+bénéficiaires!K59+bénéficiaires!K75+bénéficiaires!K91+bénéficiaires!K107+bénéficiaires!K123+bénéficiaires!K139+bénéficiaires!K155</f>
        <v>0</v>
      </c>
      <c r="L11" s="132" t="n">
        <f aca="false">bénéficiaires!L11+bénéficiaires!L27+bénéficiaires!L43+bénéficiaires!L59+bénéficiaires!L75+bénéficiaires!L91+bénéficiaires!L107+bénéficiaires!L123+bénéficiaires!L139+bénéficiaires!L155</f>
        <v>0</v>
      </c>
      <c r="M11" s="60" t="n">
        <f aca="false">bénéficiaires!M11+bénéficiaires!M27+bénéficiaires!M43+bénéficiaires!M59+bénéficiaires!M75+bénéficiaires!M91+bénéficiaires!M107+bénéficiaires!M123+bénéficiaires!M139+bénéficiaires!M155</f>
        <v>0</v>
      </c>
      <c r="N11" s="62" t="n">
        <f aca="false">bénéficiaires!N11+bénéficiaires!N27+bénéficiaires!N43+bénéficiaires!N59+bénéficiaires!N75+bénéficiaires!N91+bénéficiaires!N107+bénéficiaires!N123+bénéficiaires!N139+bénéficiaires!N155</f>
        <v>0</v>
      </c>
      <c r="O11" s="62" t="n">
        <f aca="false">bénéficiaires!O11+bénéficiaires!O27+bénéficiaires!O43+bénéficiaires!O59+bénéficiaires!O75+bénéficiaires!O91+bénéficiaires!O107+bénéficiaires!O123+bénéficiaires!O139+bénéficiaires!O155</f>
        <v>0</v>
      </c>
      <c r="P11" s="62" t="n">
        <f aca="false">bénéficiaires!P11+bénéficiaires!P27+bénéficiaires!P43+bénéficiaires!P59+bénéficiaires!P75+bénéficiaires!P91+bénéficiaires!P107+bénéficiaires!P123+bénéficiaires!P139+bénéficiaires!P155</f>
        <v>0</v>
      </c>
      <c r="Q11" s="62" t="n">
        <f aca="false">bénéficiaires!Q11+bénéficiaires!Q27+bénéficiaires!Q43+bénéficiaires!Q59+bénéficiaires!Q75+bénéficiaires!Q91+bénéficiaires!Q107+bénéficiaires!Q123+bénéficiaires!Q139+bénéficiaires!Q155</f>
        <v>0</v>
      </c>
      <c r="R11" s="62" t="n">
        <f aca="false">bénéficiaires!R11+bénéficiaires!R27+bénéficiaires!R43+bénéficiaires!R59+bénéficiaires!R75+bénéficiaires!R91+bénéficiaires!R107+bénéficiaires!R123+bénéficiaires!R139+bénéficiaires!R155</f>
        <v>0</v>
      </c>
      <c r="S11" s="62" t="n">
        <f aca="false">bénéficiaires!S11+bénéficiaires!S27+bénéficiaires!S43+bénéficiaires!S59+bénéficiaires!S75+bénéficiaires!S91+bénéficiaires!S107+bénéficiaires!S123+bénéficiaires!S139+bénéficiaires!S155</f>
        <v>0</v>
      </c>
      <c r="T11" s="62" t="n">
        <f aca="false">bénéficiaires!T11+bénéficiaires!T27+bénéficiaires!T43+bénéficiaires!T59+bénéficiaires!T75+bénéficiaires!T91+bénéficiaires!T107+bénéficiaires!T123+bénéficiaires!T139+bénéficiaires!T155</f>
        <v>0</v>
      </c>
      <c r="U11" s="62" t="n">
        <f aca="false">bénéficiaires!U11+bénéficiaires!U27+bénéficiaires!U43+bénéficiaires!U59+bénéficiaires!U75+bénéficiaires!U91+bénéficiaires!U107+bénéficiaires!U123+bénéficiaires!U139+bénéficiaires!U155</f>
        <v>0</v>
      </c>
      <c r="V11" s="62" t="n">
        <f aca="false">bénéficiaires!V11+bénéficiaires!V27+bénéficiaires!V43+bénéficiaires!V59+bénéficiaires!V75+bénéficiaires!V91+bénéficiaires!V107+bénéficiaires!V123+bénéficiaires!V139+bénéficiaires!V155</f>
        <v>0</v>
      </c>
      <c r="W11" s="132" t="n">
        <f aca="false">bénéficiaires!W11+bénéficiaires!W27+bénéficiaires!W43+bénéficiaires!W59+bénéficiaires!W75+bénéficiaires!W91+bénéficiaires!W107+bénéficiaires!W123+bénéficiaires!W139+bénéficiaires!W155</f>
        <v>0</v>
      </c>
      <c r="X11" s="60" t="n">
        <f aca="false">bénéficiaires!X11+bénéficiaires!X27+bénéficiaires!X43+bénéficiaires!X59+bénéficiaires!X75+bénéficiaires!X91+bénéficiaires!X107+bénéficiaires!X123+bénéficiaires!X139+bénéficiaires!X155</f>
        <v>0</v>
      </c>
      <c r="Y11" s="62" t="n">
        <f aca="false">bénéficiaires!Y11+bénéficiaires!Y27+bénéficiaires!Y43+bénéficiaires!Y59+bénéficiaires!Y75+bénéficiaires!Y91+bénéficiaires!Y107+bénéficiaires!Y123+bénéficiaires!Y139+bénéficiaires!Y155</f>
        <v>0</v>
      </c>
      <c r="Z11" s="62" t="n">
        <f aca="false">bénéficiaires!Z11+bénéficiaires!Z27+bénéficiaires!Z43+bénéficiaires!Z59+bénéficiaires!Z75+bénéficiaires!Z91+bénéficiaires!Z107+bénéficiaires!Z123+bénéficiaires!Z139+bénéficiaires!Z155</f>
        <v>0</v>
      </c>
      <c r="AA11" s="62" t="n">
        <f aca="false">bénéficiaires!AA11+bénéficiaires!AA27+bénéficiaires!AA43+bénéficiaires!AA59+bénéficiaires!AA75+bénéficiaires!AA91+bénéficiaires!AA107+bénéficiaires!AA123+bénéficiaires!AA139+bénéficiaires!AA155</f>
        <v>0</v>
      </c>
      <c r="AB11" s="62" t="n">
        <f aca="false">bénéficiaires!AB11+bénéficiaires!AB27+bénéficiaires!AB43+bénéficiaires!AB59+bénéficiaires!AB75+bénéficiaires!AB91+bénéficiaires!AB107+bénéficiaires!AB123+bénéficiaires!AB139+bénéficiaires!AB155</f>
        <v>0</v>
      </c>
      <c r="AC11" s="62" t="n">
        <f aca="false">bénéficiaires!AC11+bénéficiaires!AC27+bénéficiaires!AC43+bénéficiaires!AC59+bénéficiaires!AC75+bénéficiaires!AC91+bénéficiaires!AC107+bénéficiaires!AC123+bénéficiaires!AC139+bénéficiaires!AC155</f>
        <v>0</v>
      </c>
      <c r="AD11" s="62" t="n">
        <f aca="false">bénéficiaires!AD11+bénéficiaires!AD27+bénéficiaires!AD43+bénéficiaires!AD59+bénéficiaires!AD75+bénéficiaires!AD91+bénéficiaires!AD107+bénéficiaires!AD123+bénéficiaires!AD139+bénéficiaires!AD155</f>
        <v>0</v>
      </c>
      <c r="AE11" s="62" t="n">
        <f aca="false">bénéficiaires!AE11+bénéficiaires!AE27+bénéficiaires!AE43+bénéficiaires!AE59+bénéficiaires!AE75+bénéficiaires!AE91+bénéficiaires!AE107+bénéficiaires!AE123+bénéficiaires!AE139+bénéficiaires!AE155</f>
        <v>0</v>
      </c>
      <c r="AF11" s="62" t="n">
        <f aca="false">bénéficiaires!AF11+bénéficiaires!AF27+bénéficiaires!AF43+bénéficiaires!AF59+bénéficiaires!AF75+bénéficiaires!AF91+bénéficiaires!AF107+bénéficiaires!AF123+bénéficiaires!AF139+bénéficiaires!AF155</f>
        <v>0</v>
      </c>
      <c r="AG11" s="62" t="n">
        <f aca="false">bénéficiaires!AG11+bénéficiaires!AG27+bénéficiaires!AG43+bénéficiaires!AG59+bénéficiaires!AG75+bénéficiaires!AG91+bénéficiaires!AG107+bénéficiaires!AG123+bénéficiaires!AG139+bénéficiaires!AG155</f>
        <v>0</v>
      </c>
      <c r="AH11" s="132" t="n">
        <f aca="false">bénéficiaires!AH11+bénéficiaires!AH27+bénéficiaires!AH43+bénéficiaires!AH59+bénéficiaires!AH75+bénéficiaires!AH91+bénéficiaires!AH107+bénéficiaires!AH123+bénéficiaires!AH139+bénéficiaires!AH155</f>
        <v>0</v>
      </c>
      <c r="AI11" s="60" t="n">
        <f aca="false">bénéficiaires!AI11+bénéficiaires!AI27+bénéficiaires!AI43+bénéficiaires!AI59+bénéficiaires!AI75+bénéficiaires!AI91+bénéficiaires!AI107+bénéficiaires!AI123+bénéficiaires!AI139+bénéficiaires!AI155</f>
        <v>0</v>
      </c>
      <c r="AJ11" s="62" t="n">
        <f aca="false">bénéficiaires!AJ11+bénéficiaires!AJ27+bénéficiaires!AJ43+bénéficiaires!AJ59+bénéficiaires!AJ75+bénéficiaires!AJ91+bénéficiaires!AJ107+bénéficiaires!AJ123+bénéficiaires!AJ139+bénéficiaires!AJ155</f>
        <v>0</v>
      </c>
      <c r="AK11" s="62" t="n">
        <f aca="false">bénéficiaires!AK11+bénéficiaires!AK27+bénéficiaires!AK43+bénéficiaires!AK59+bénéficiaires!AK75+bénéficiaires!AK91+bénéficiaires!AK107+bénéficiaires!AK123+bénéficiaires!AK139+bénéficiaires!AK155</f>
        <v>0</v>
      </c>
      <c r="AL11" s="62" t="n">
        <f aca="false">bénéficiaires!AL11+bénéficiaires!AL27+bénéficiaires!AL43+bénéficiaires!AL59+bénéficiaires!AL75+bénéficiaires!AL91+bénéficiaires!AL107+bénéficiaires!AL123+bénéficiaires!AL139+bénéficiaires!AL155</f>
        <v>0</v>
      </c>
      <c r="AM11" s="62" t="n">
        <f aca="false">bénéficiaires!AM11+bénéficiaires!AM27+bénéficiaires!AM43+bénéficiaires!AM59+bénéficiaires!AM75+bénéficiaires!AM91+bénéficiaires!AM107+bénéficiaires!AM123+bénéficiaires!AM139+bénéficiaires!AM155</f>
        <v>0</v>
      </c>
      <c r="AN11" s="62" t="n">
        <f aca="false">bénéficiaires!AN11+bénéficiaires!AN27+bénéficiaires!AN43+bénéficiaires!AN59+bénéficiaires!AN75+bénéficiaires!AN91+bénéficiaires!AN107+bénéficiaires!AN123+bénéficiaires!AN139+bénéficiaires!AN155</f>
        <v>0</v>
      </c>
      <c r="AO11" s="62" t="n">
        <f aca="false">bénéficiaires!AO11+bénéficiaires!AO27+bénéficiaires!AO43+bénéficiaires!AO59+bénéficiaires!AO75+bénéficiaires!AO91+bénéficiaires!AO107+bénéficiaires!AO123+bénéficiaires!AO139+bénéficiaires!AO155</f>
        <v>0</v>
      </c>
      <c r="AP11" s="62" t="n">
        <f aca="false">bénéficiaires!AP11+bénéficiaires!AP27+bénéficiaires!AP43+bénéficiaires!AP59+bénéficiaires!AP75+bénéficiaires!AP91+bénéficiaires!AP107+bénéficiaires!AP123+bénéficiaires!AP139+bénéficiaires!AP155</f>
        <v>0</v>
      </c>
      <c r="AQ11" s="62" t="n">
        <f aca="false">bénéficiaires!AQ11+bénéficiaires!AQ27+bénéficiaires!AQ43+bénéficiaires!AQ59+bénéficiaires!AQ75+bénéficiaires!AQ91+bénéficiaires!AQ107+bénéficiaires!AQ123+bénéficiaires!AQ139+bénéficiaires!AQ155</f>
        <v>0</v>
      </c>
      <c r="AR11" s="62" t="n">
        <f aca="false">bénéficiaires!AR11+bénéficiaires!AR27+bénéficiaires!AR43+bénéficiaires!AR59+bénéficiaires!AR75+bénéficiaires!AR91+bénéficiaires!AR107+bénéficiaires!AR123+bénéficiaires!AR139+bénéficiaires!AR155</f>
        <v>0</v>
      </c>
      <c r="AS11" s="132" t="n">
        <f aca="false">bénéficiaires!AS11+bénéficiaires!AS27+bénéficiaires!AS43+bénéficiaires!AS59+bénéficiaires!AS75+bénéficiaires!AS91+bénéficiaires!AS107+bénéficiaires!AS123+bénéficiaires!AS139+bénéficiaires!AS155</f>
        <v>0</v>
      </c>
      <c r="AT11" s="60" t="n">
        <f aca="false">bénéficiaires!AT11+bénéficiaires!AT27+bénéficiaires!AT43+bénéficiaires!AT59+bénéficiaires!AT75+bénéficiaires!AT91+bénéficiaires!AT107+bénéficiaires!AT123+bénéficiaires!AT139+bénéficiaires!AT155</f>
        <v>0</v>
      </c>
      <c r="AU11" s="62" t="n">
        <f aca="false">bénéficiaires!AU11+bénéficiaires!AU27+bénéficiaires!AU43+bénéficiaires!AU59+bénéficiaires!AU75+bénéficiaires!AU91+bénéficiaires!AU107+bénéficiaires!AU123+bénéficiaires!AU139+bénéficiaires!AU155</f>
        <v>0</v>
      </c>
      <c r="AV11" s="62" t="n">
        <f aca="false">bénéficiaires!AV11+bénéficiaires!AV27+bénéficiaires!AV43+bénéficiaires!AV59+bénéficiaires!AV75+bénéficiaires!AV91+bénéficiaires!AV107+bénéficiaires!AV123+bénéficiaires!AV139+bénéficiaires!AV155</f>
        <v>0</v>
      </c>
      <c r="AW11" s="62" t="n">
        <f aca="false">bénéficiaires!AW11+bénéficiaires!AW27+bénéficiaires!AW43+bénéficiaires!AW59+bénéficiaires!AW75+bénéficiaires!AW91+bénéficiaires!AW107+bénéficiaires!AW123+bénéficiaires!AW139+bénéficiaires!AW155</f>
        <v>0</v>
      </c>
      <c r="AX11" s="62" t="n">
        <f aca="false">bénéficiaires!AX11+bénéficiaires!AX27+bénéficiaires!AX43+bénéficiaires!AX59+bénéficiaires!AX75+bénéficiaires!AX91+bénéficiaires!AX107+bénéficiaires!AX123+bénéficiaires!AX139+bénéficiaires!AX155</f>
        <v>0</v>
      </c>
      <c r="AY11" s="62" t="n">
        <f aca="false">bénéficiaires!AY11+bénéficiaires!AY27+bénéficiaires!AY43+bénéficiaires!AY59+bénéficiaires!AY75+bénéficiaires!AY91+bénéficiaires!AY107+bénéficiaires!AY123+bénéficiaires!AY139+bénéficiaires!AY155</f>
        <v>0</v>
      </c>
      <c r="AZ11" s="62" t="n">
        <f aca="false">bénéficiaires!AZ11+bénéficiaires!AZ27+bénéficiaires!AZ43+bénéficiaires!AZ59+bénéficiaires!AZ75+bénéficiaires!AZ91+bénéficiaires!AZ107+bénéficiaires!AZ123+bénéficiaires!AZ139+bénéficiaires!AZ155</f>
        <v>0</v>
      </c>
      <c r="BA11" s="62" t="n">
        <f aca="false">bénéficiaires!BA11+bénéficiaires!BA27+bénéficiaires!BA43+bénéficiaires!BA59+bénéficiaires!BA75+bénéficiaires!BA91+bénéficiaires!BA107+bénéficiaires!BA123+bénéficiaires!BA139+bénéficiaires!BA155</f>
        <v>0</v>
      </c>
      <c r="BB11" s="62" t="n">
        <f aca="false">bénéficiaires!BB11+bénéficiaires!BB27+bénéficiaires!BB43+bénéficiaires!BB59+bénéficiaires!BB75+bénéficiaires!BB91+bénéficiaires!BB107+bénéficiaires!BB123+bénéficiaires!BB139+bénéficiaires!BB155</f>
        <v>0</v>
      </c>
      <c r="BC11" s="62" t="n">
        <f aca="false">bénéficiaires!BC11+bénéficiaires!BC27+bénéficiaires!BC43+bénéficiaires!BC59+bénéficiaires!BC75+bénéficiaires!BC91+bénéficiaires!BC107+bénéficiaires!BC123+bénéficiaires!BC139+bénéficiaires!BC155</f>
        <v>0</v>
      </c>
      <c r="BD11" s="132" t="n">
        <f aca="false">bénéficiaires!BD11+bénéficiaires!BD27+bénéficiaires!BD43+bénéficiaires!BD59+bénéficiaires!BD75+bénéficiaires!BD91+bénéficiaires!BD107+bénéficiaires!BD123+bénéficiaires!BD139+bénéficiaires!BD155</f>
        <v>0</v>
      </c>
      <c r="BE11" s="60" t="n">
        <f aca="false">bénéficiaires!BE11+bénéficiaires!BE27+bénéficiaires!BE43+bénéficiaires!BE59+bénéficiaires!BE75+bénéficiaires!BE91+bénéficiaires!BE107+bénéficiaires!BE123+bénéficiaires!BE139+bénéficiaires!BE155</f>
        <v>0</v>
      </c>
      <c r="BF11" s="62" t="n">
        <f aca="false">bénéficiaires!BF11+bénéficiaires!BF27+bénéficiaires!BF43+bénéficiaires!BF59+bénéficiaires!BF75+bénéficiaires!BF91+bénéficiaires!BF107+bénéficiaires!BF123+bénéficiaires!BF139+bénéficiaires!BF155</f>
        <v>0</v>
      </c>
      <c r="BG11" s="62" t="n">
        <f aca="false">bénéficiaires!BG11+bénéficiaires!BG27+bénéficiaires!BG43+bénéficiaires!BG59+bénéficiaires!BG75+bénéficiaires!BG91+bénéficiaires!BG107+bénéficiaires!BG123+bénéficiaires!BG139+bénéficiaires!BG155</f>
        <v>0</v>
      </c>
      <c r="BH11" s="62" t="n">
        <f aca="false">bénéficiaires!BH11+bénéficiaires!BH27+bénéficiaires!BH43+bénéficiaires!BH59+bénéficiaires!BH75+bénéficiaires!BH91+bénéficiaires!BH107+bénéficiaires!BH123+bénéficiaires!BH139+bénéficiaires!BH155</f>
        <v>0</v>
      </c>
      <c r="BI11" s="62" t="n">
        <f aca="false">bénéficiaires!BI11+bénéficiaires!BI27+bénéficiaires!BI43+bénéficiaires!BI59+bénéficiaires!BI75+bénéficiaires!BI91+bénéficiaires!BI107+bénéficiaires!BI123+bénéficiaires!BI139+bénéficiaires!BI155</f>
        <v>0</v>
      </c>
      <c r="BJ11" s="62" t="n">
        <f aca="false">bénéficiaires!BJ11+bénéficiaires!BJ27+bénéficiaires!BJ43+bénéficiaires!BJ59+bénéficiaires!BJ75+bénéficiaires!BJ91+bénéficiaires!BJ107+bénéficiaires!BJ123+bénéficiaires!BJ139+bénéficiaires!BJ155</f>
        <v>0</v>
      </c>
      <c r="BK11" s="62" t="n">
        <f aca="false">bénéficiaires!BK11+bénéficiaires!BK27+bénéficiaires!BK43+bénéficiaires!BK59+bénéficiaires!BK75+bénéficiaires!BK91+bénéficiaires!BK107+bénéficiaires!BK123+bénéficiaires!BK139+bénéficiaires!BK155</f>
        <v>0</v>
      </c>
      <c r="BL11" s="62" t="n">
        <f aca="false">bénéficiaires!BL11+bénéficiaires!BL27+bénéficiaires!BL43+bénéficiaires!BL59+bénéficiaires!BL75+bénéficiaires!BL91+bénéficiaires!BL107+bénéficiaires!BL123+bénéficiaires!BL139+bénéficiaires!BL155</f>
        <v>0</v>
      </c>
      <c r="BM11" s="62" t="n">
        <f aca="false">bénéficiaires!BM11+bénéficiaires!BM27+bénéficiaires!BM43+bénéficiaires!BM59+bénéficiaires!BM75+bénéficiaires!BM91+bénéficiaires!BM107+bénéficiaires!BM123+bénéficiaires!BM139+bénéficiaires!BM155</f>
        <v>0</v>
      </c>
      <c r="BN11" s="62" t="n">
        <f aca="false">bénéficiaires!BN11+bénéficiaires!BN27+bénéficiaires!BN43+bénéficiaires!BN59+bénéficiaires!BN75+bénéficiaires!BN91+bénéficiaires!BN107+bénéficiaires!BN123+bénéficiaires!BN139+bénéficiaires!BN155</f>
        <v>0</v>
      </c>
      <c r="BO11" s="132" t="n">
        <f aca="false">bénéficiaires!BO11+bénéficiaires!BO27+bénéficiaires!BO43+bénéficiaires!BO59+bénéficiaires!BO75+bénéficiaires!BO91+bénéficiaires!BO107+bénéficiaires!BO123+bénéficiaires!BO139+bénéficiaires!BO155</f>
        <v>0</v>
      </c>
      <c r="BP11" s="60" t="n">
        <f aca="false">bénéficiaires!BP11+bénéficiaires!BP27+bénéficiaires!BP43+bénéficiaires!BP59+bénéficiaires!BP75+bénéficiaires!BP91+bénéficiaires!BP107+bénéficiaires!BP123+bénéficiaires!BP139+bénéficiaires!BP155</f>
        <v>0</v>
      </c>
      <c r="BQ11" s="62" t="n">
        <f aca="false">bénéficiaires!BQ11+bénéficiaires!BQ27+bénéficiaires!BQ43+bénéficiaires!BQ59+bénéficiaires!BQ75+bénéficiaires!BQ91+bénéficiaires!BQ107+bénéficiaires!BQ123+bénéficiaires!BQ139+bénéficiaires!BQ155</f>
        <v>0</v>
      </c>
      <c r="BR11" s="62" t="n">
        <f aca="false">bénéficiaires!BR11+bénéficiaires!BR27+bénéficiaires!BR43+bénéficiaires!BR59+bénéficiaires!BR75+bénéficiaires!BR91+bénéficiaires!BR107+bénéficiaires!BR123+bénéficiaires!BR139+bénéficiaires!BR155</f>
        <v>0</v>
      </c>
      <c r="BS11" s="62" t="n">
        <f aca="false">bénéficiaires!BS11+bénéficiaires!BS27+bénéficiaires!BS43+bénéficiaires!BS59+bénéficiaires!BS75+bénéficiaires!BS91+bénéficiaires!BS107+bénéficiaires!BS123+bénéficiaires!BS139+bénéficiaires!BS155</f>
        <v>0</v>
      </c>
      <c r="BT11" s="62" t="n">
        <f aca="false">bénéficiaires!BT11+bénéficiaires!BT27+bénéficiaires!BT43+bénéficiaires!BT59+bénéficiaires!BT75+bénéficiaires!BT91+bénéficiaires!BT107+bénéficiaires!BT123+bénéficiaires!BT139+bénéficiaires!BT155</f>
        <v>0</v>
      </c>
      <c r="BU11" s="62" t="n">
        <f aca="false">bénéficiaires!BU11+bénéficiaires!BU27+bénéficiaires!BU43+bénéficiaires!BU59+bénéficiaires!BU75+bénéficiaires!BU91+bénéficiaires!BU107+bénéficiaires!BU123+bénéficiaires!BU139+bénéficiaires!BU155</f>
        <v>0</v>
      </c>
      <c r="BV11" s="62" t="n">
        <f aca="false">bénéficiaires!BV11+bénéficiaires!BV27+bénéficiaires!BV43+bénéficiaires!BV59+bénéficiaires!BV75+bénéficiaires!BV91+bénéficiaires!BV107+bénéficiaires!BV123+bénéficiaires!BV139+bénéficiaires!BV155</f>
        <v>0</v>
      </c>
      <c r="BW11" s="62" t="n">
        <f aca="false">bénéficiaires!BW11+bénéficiaires!BW27+bénéficiaires!BW43+bénéficiaires!BW59+bénéficiaires!BW75+bénéficiaires!BW91+bénéficiaires!BW107+bénéficiaires!BW123+bénéficiaires!BW139+bénéficiaires!BW155</f>
        <v>0</v>
      </c>
      <c r="BX11" s="62" t="n">
        <f aca="false">bénéficiaires!BX11+bénéficiaires!BX27+bénéficiaires!BX43+bénéficiaires!BX59+bénéficiaires!BX75+bénéficiaires!BX91+bénéficiaires!BX107+bénéficiaires!BX123+bénéficiaires!BX139+bénéficiaires!BX155</f>
        <v>0</v>
      </c>
      <c r="BY11" s="62" t="n">
        <f aca="false">bénéficiaires!BY11+bénéficiaires!BY27+bénéficiaires!BY43+bénéficiaires!BY59+bénéficiaires!BY75+bénéficiaires!BY91+bénéficiaires!BY107+bénéficiaires!BY123+bénéficiaires!BY139+bénéficiaires!BY155</f>
        <v>0</v>
      </c>
      <c r="BZ11" s="132" t="n">
        <f aca="false">bénéficiaires!BZ11+bénéficiaires!BZ27+bénéficiaires!BZ43+bénéficiaires!BZ59+bénéficiaires!BZ75+bénéficiaires!BZ91+bénéficiaires!BZ107+bénéficiaires!BZ123+bénéficiaires!BZ139+bénéficiaires!BZ155</f>
        <v>0</v>
      </c>
      <c r="CA11" s="60" t="n">
        <f aca="false">bénéficiaires!CA11+bénéficiaires!CA27+bénéficiaires!CA43+bénéficiaires!CA59+bénéficiaires!CA75+bénéficiaires!CA91+bénéficiaires!CA107+bénéficiaires!CA123+bénéficiaires!CA139+bénéficiaires!CA155</f>
        <v>0</v>
      </c>
      <c r="CB11" s="62" t="n">
        <f aca="false">bénéficiaires!CB11+bénéficiaires!CB27+bénéficiaires!CB43+bénéficiaires!CB59+bénéficiaires!CB75+bénéficiaires!CB91+bénéficiaires!CB107+bénéficiaires!CB123+bénéficiaires!CB139+bénéficiaires!CB155</f>
        <v>0</v>
      </c>
      <c r="CC11" s="62" t="n">
        <f aca="false">bénéficiaires!CC11+bénéficiaires!CC27+bénéficiaires!CC43+bénéficiaires!CC59+bénéficiaires!CC75+bénéficiaires!CC91+bénéficiaires!CC107+bénéficiaires!CC123+bénéficiaires!CC139+bénéficiaires!CC155</f>
        <v>0</v>
      </c>
      <c r="CD11" s="62" t="n">
        <f aca="false">bénéficiaires!CD11+bénéficiaires!CD27+bénéficiaires!CD43+bénéficiaires!CD59+bénéficiaires!CD75+bénéficiaires!CD91+bénéficiaires!CD107+bénéficiaires!CD123+bénéficiaires!CD139+bénéficiaires!CD155</f>
        <v>0</v>
      </c>
      <c r="CE11" s="62" t="n">
        <f aca="false">bénéficiaires!CE11+bénéficiaires!CE27+bénéficiaires!CE43+bénéficiaires!CE59+bénéficiaires!CE75+bénéficiaires!CE91+bénéficiaires!CE107+bénéficiaires!CE123+bénéficiaires!CE139+bénéficiaires!CE155</f>
        <v>0</v>
      </c>
      <c r="CF11" s="62" t="n">
        <f aca="false">bénéficiaires!CF11+bénéficiaires!CF27+bénéficiaires!CF43+bénéficiaires!CF59+bénéficiaires!CF75+bénéficiaires!CF91+bénéficiaires!CF107+bénéficiaires!CF123+bénéficiaires!CF139+bénéficiaires!CF155</f>
        <v>0</v>
      </c>
      <c r="CG11" s="62" t="n">
        <f aca="false">bénéficiaires!CG11+bénéficiaires!CG27+bénéficiaires!CG43+bénéficiaires!CG59+bénéficiaires!CG75+bénéficiaires!CG91+bénéficiaires!CG107+bénéficiaires!CG123+bénéficiaires!CG139+bénéficiaires!CG155</f>
        <v>0</v>
      </c>
      <c r="CH11" s="62" t="n">
        <f aca="false">bénéficiaires!CH11+bénéficiaires!CH27+bénéficiaires!CH43+bénéficiaires!CH59+bénéficiaires!CH75+bénéficiaires!CH91+bénéficiaires!CH107+bénéficiaires!CH123+bénéficiaires!CH139+bénéficiaires!CH155</f>
        <v>0</v>
      </c>
      <c r="CI11" s="62" t="n">
        <f aca="false">bénéficiaires!CI11+bénéficiaires!CI27+bénéficiaires!CI43+bénéficiaires!CI59+bénéficiaires!CI75+bénéficiaires!CI91+bénéficiaires!CI107+bénéficiaires!CI123+bénéficiaires!CI139+bénéficiaires!CI155</f>
        <v>0</v>
      </c>
      <c r="CJ11" s="62" t="n">
        <f aca="false">bénéficiaires!CJ11+bénéficiaires!CJ27+bénéficiaires!CJ43+bénéficiaires!CJ59+bénéficiaires!CJ75+bénéficiaires!CJ91+bénéficiaires!CJ107+bénéficiaires!CJ123+bénéficiaires!CJ139+bénéficiaires!CJ155</f>
        <v>0</v>
      </c>
      <c r="CK11" s="132" t="n">
        <f aca="false">bénéficiaires!CK11+bénéficiaires!CK27+bénéficiaires!CK43+bénéficiaires!CK59+bénéficiaires!CK75+bénéficiaires!CK91+bénéficiaires!CK107+bénéficiaires!CK123+bénéficiaires!CK139+bénéficiaires!CK155</f>
        <v>0</v>
      </c>
      <c r="CL11" s="111"/>
      <c r="CM11" s="133" t="n">
        <f aca="false">C11+M11+X11+AI11+AT11+BE11+BP11+CA11</f>
        <v>0</v>
      </c>
      <c r="CN11" s="134" t="n">
        <f aca="false">D11+N11+Y11+AJ11+AU11+BF11+BQ11+CB11</f>
        <v>0</v>
      </c>
      <c r="CO11" s="134" t="n">
        <f aca="false">E11+O11+Z11+AK11+AV11+BG11+BR11+CC11</f>
        <v>0</v>
      </c>
      <c r="CP11" s="134" t="n">
        <f aca="false">P11+AA11+AL11+AW11+BH11+BS11+CD11</f>
        <v>0</v>
      </c>
      <c r="CQ11" s="134" t="n">
        <f aca="false">Q11+AB11+AM11+AX11+BI11+BT11+CE11</f>
        <v>0</v>
      </c>
      <c r="CR11" s="134" t="n">
        <f aca="false">R11+AC11+AN11+AY11+BJ11+BU11+CF11</f>
        <v>0</v>
      </c>
      <c r="CS11" s="134" t="n">
        <f aca="false">S11+AD11+AO11+AZ11+BK11+BV11+CG11</f>
        <v>0</v>
      </c>
      <c r="CT11" s="134" t="n">
        <f aca="false">T11+AE11+AP11+BA11+BL11+BW11+CH11</f>
        <v>0</v>
      </c>
      <c r="CU11" s="134" t="n">
        <f aca="false">U11+AF11+AQ11+BB11+BM11+BX11+CI11</f>
        <v>0</v>
      </c>
      <c r="CV11" s="135" t="n">
        <f aca="false">V11+AG11+AR11+BC11+BN11+BY11+CJ11</f>
        <v>0</v>
      </c>
      <c r="CW11" s="136" t="n">
        <f aca="false">L11+W11+AH11+AS11+BD11+BO11+BZ11+CK11</f>
        <v>0</v>
      </c>
      <c r="CX11" s="75" t="e">
        <f aca="false">CW11/$CW$17</f>
        <v>#DIV/0!</v>
      </c>
    </row>
    <row r="12" customFormat="false" ht="51" hidden="false" customHeight="true" outlineLevel="0" collapsed="false">
      <c r="A12" s="46" t="s">
        <v>20</v>
      </c>
      <c r="B12" s="47"/>
      <c r="C12" s="61" t="n">
        <f aca="false">bénéficiaires!C12+bénéficiaires!C28+bénéficiaires!C44+bénéficiaires!C60+bénéficiaires!C76+bénéficiaires!C92+bénéficiaires!C108+bénéficiaires!C124+bénéficiaires!C140+bénéficiaires!C156</f>
        <v>0</v>
      </c>
      <c r="D12" s="62" t="n">
        <f aca="false">bénéficiaires!D12+bénéficiaires!D28+bénéficiaires!D44+bénéficiaires!D60+bénéficiaires!D76+bénéficiaires!D92+bénéficiaires!D108+bénéficiaires!D124+bénéficiaires!D140+bénéficiaires!D156</f>
        <v>0</v>
      </c>
      <c r="E12" s="62" t="n">
        <f aca="false">bénéficiaires!E12+bénéficiaires!E28+bénéficiaires!E44+bénéficiaires!E60+bénéficiaires!E76+bénéficiaires!E92+bénéficiaires!E108+bénéficiaires!E124+bénéficiaires!E140+bénéficiaires!E156</f>
        <v>0</v>
      </c>
      <c r="F12" s="62" t="n">
        <f aca="false">bénéficiaires!F12+bénéficiaires!F28+bénéficiaires!F44+bénéficiaires!F60+bénéficiaires!F76+bénéficiaires!F92+bénéficiaires!F108+bénéficiaires!F124+bénéficiaires!F140+bénéficiaires!F156</f>
        <v>0</v>
      </c>
      <c r="G12" s="62" t="n">
        <f aca="false">bénéficiaires!G12+bénéficiaires!G28+bénéficiaires!G44+bénéficiaires!G60+bénéficiaires!G76+bénéficiaires!G92+bénéficiaires!G108+bénéficiaires!G124+bénéficiaires!G140+bénéficiaires!G156</f>
        <v>0</v>
      </c>
      <c r="H12" s="62" t="n">
        <f aca="false">bénéficiaires!H12+bénéficiaires!H28+bénéficiaires!H44+bénéficiaires!H60+bénéficiaires!H76+bénéficiaires!H92+bénéficiaires!H108+bénéficiaires!H124+bénéficiaires!H140+bénéficiaires!H156</f>
        <v>0</v>
      </c>
      <c r="I12" s="62" t="n">
        <f aca="false">bénéficiaires!I12+bénéficiaires!I28+bénéficiaires!I44+bénéficiaires!I60+bénéficiaires!I76+bénéficiaires!I92+bénéficiaires!I108+bénéficiaires!I124+bénéficiaires!I140+bénéficiaires!I156</f>
        <v>0</v>
      </c>
      <c r="J12" s="62" t="n">
        <f aca="false">bénéficiaires!J12+bénéficiaires!J28+bénéficiaires!J44+bénéficiaires!J60+bénéficiaires!J76+bénéficiaires!J92+bénéficiaires!J108+bénéficiaires!J124+bénéficiaires!J140+bénéficiaires!J156</f>
        <v>0</v>
      </c>
      <c r="K12" s="62" t="n">
        <f aca="false">bénéficiaires!K12+bénéficiaires!K28+bénéficiaires!K44+bénéficiaires!K60+bénéficiaires!K76+bénéficiaires!K92+bénéficiaires!K108+bénéficiaires!K124+bénéficiaires!K140+bénéficiaires!K156</f>
        <v>0</v>
      </c>
      <c r="L12" s="132" t="n">
        <f aca="false">bénéficiaires!L12+bénéficiaires!L28+bénéficiaires!L44+bénéficiaires!L60+bénéficiaires!L76+bénéficiaires!L92+bénéficiaires!L108+bénéficiaires!L124+bénéficiaires!L140+bénéficiaires!L156</f>
        <v>0</v>
      </c>
      <c r="M12" s="60" t="n">
        <f aca="false">bénéficiaires!M12+bénéficiaires!M28+bénéficiaires!M44+bénéficiaires!M60+bénéficiaires!M76+bénéficiaires!M92+bénéficiaires!M108+bénéficiaires!M124+bénéficiaires!M140+bénéficiaires!M156</f>
        <v>0</v>
      </c>
      <c r="N12" s="62" t="n">
        <f aca="false">bénéficiaires!N12+bénéficiaires!N28+bénéficiaires!N44+bénéficiaires!N60+bénéficiaires!N76+bénéficiaires!N92+bénéficiaires!N108+bénéficiaires!N124+bénéficiaires!N140+bénéficiaires!N156</f>
        <v>0</v>
      </c>
      <c r="O12" s="62" t="n">
        <f aca="false">bénéficiaires!O12+bénéficiaires!O28+bénéficiaires!O44+bénéficiaires!O60+bénéficiaires!O76+bénéficiaires!O92+bénéficiaires!O108+bénéficiaires!O124+bénéficiaires!O140+bénéficiaires!O156</f>
        <v>0</v>
      </c>
      <c r="P12" s="62" t="n">
        <f aca="false">bénéficiaires!P12+bénéficiaires!P28+bénéficiaires!P44+bénéficiaires!P60+bénéficiaires!P76+bénéficiaires!P92+bénéficiaires!P108+bénéficiaires!P124+bénéficiaires!P140+bénéficiaires!P156</f>
        <v>0</v>
      </c>
      <c r="Q12" s="62" t="n">
        <f aca="false">bénéficiaires!Q12+bénéficiaires!Q28+bénéficiaires!Q44+bénéficiaires!Q60+bénéficiaires!Q76+bénéficiaires!Q92+bénéficiaires!Q108+bénéficiaires!Q124+bénéficiaires!Q140+bénéficiaires!Q156</f>
        <v>0</v>
      </c>
      <c r="R12" s="62" t="n">
        <f aca="false">bénéficiaires!R12+bénéficiaires!R28+bénéficiaires!R44+bénéficiaires!R60+bénéficiaires!R76+bénéficiaires!R92+bénéficiaires!R108+bénéficiaires!R124+bénéficiaires!R140+bénéficiaires!R156</f>
        <v>0</v>
      </c>
      <c r="S12" s="62" t="n">
        <f aca="false">bénéficiaires!S12+bénéficiaires!S28+bénéficiaires!S44+bénéficiaires!S60+bénéficiaires!S76+bénéficiaires!S92+bénéficiaires!S108+bénéficiaires!S124+bénéficiaires!S140+bénéficiaires!S156</f>
        <v>0</v>
      </c>
      <c r="T12" s="62" t="n">
        <f aca="false">bénéficiaires!T12+bénéficiaires!T28+bénéficiaires!T44+bénéficiaires!T60+bénéficiaires!T76+bénéficiaires!T92+bénéficiaires!T108+bénéficiaires!T124+bénéficiaires!T140+bénéficiaires!T156</f>
        <v>0</v>
      </c>
      <c r="U12" s="62" t="n">
        <f aca="false">bénéficiaires!U12+bénéficiaires!U28+bénéficiaires!U44+bénéficiaires!U60+bénéficiaires!U76+bénéficiaires!U92+bénéficiaires!U108+bénéficiaires!U124+bénéficiaires!U140+bénéficiaires!U156</f>
        <v>0</v>
      </c>
      <c r="V12" s="62" t="n">
        <f aca="false">bénéficiaires!V12+bénéficiaires!V28+bénéficiaires!V44+bénéficiaires!V60+bénéficiaires!V76+bénéficiaires!V92+bénéficiaires!V108+bénéficiaires!V124+bénéficiaires!V140+bénéficiaires!V156</f>
        <v>0</v>
      </c>
      <c r="W12" s="132" t="n">
        <f aca="false">bénéficiaires!W12+bénéficiaires!W28+bénéficiaires!W44+bénéficiaires!W60+bénéficiaires!W76+bénéficiaires!W92+bénéficiaires!W108+bénéficiaires!W124+bénéficiaires!W140+bénéficiaires!W156</f>
        <v>0</v>
      </c>
      <c r="X12" s="60" t="n">
        <f aca="false">bénéficiaires!X12+bénéficiaires!X28+bénéficiaires!X44+bénéficiaires!X60+bénéficiaires!X76+bénéficiaires!X92+bénéficiaires!X108+bénéficiaires!X124+bénéficiaires!X140+bénéficiaires!X156</f>
        <v>0</v>
      </c>
      <c r="Y12" s="62" t="n">
        <f aca="false">bénéficiaires!Y12+bénéficiaires!Y28+bénéficiaires!Y44+bénéficiaires!Y60+bénéficiaires!Y76+bénéficiaires!Y92+bénéficiaires!Y108+bénéficiaires!Y124+bénéficiaires!Y140+bénéficiaires!Y156</f>
        <v>0</v>
      </c>
      <c r="Z12" s="62" t="n">
        <f aca="false">bénéficiaires!Z12+bénéficiaires!Z28+bénéficiaires!Z44+bénéficiaires!Z60+bénéficiaires!Z76+bénéficiaires!Z92+bénéficiaires!Z108+bénéficiaires!Z124+bénéficiaires!Z140+bénéficiaires!Z156</f>
        <v>0</v>
      </c>
      <c r="AA12" s="62" t="n">
        <f aca="false">bénéficiaires!AA12+bénéficiaires!AA28+bénéficiaires!AA44+bénéficiaires!AA60+bénéficiaires!AA76+bénéficiaires!AA92+bénéficiaires!AA108+bénéficiaires!AA124+bénéficiaires!AA140+bénéficiaires!AA156</f>
        <v>0</v>
      </c>
      <c r="AB12" s="62" t="n">
        <f aca="false">bénéficiaires!AB12+bénéficiaires!AB28+bénéficiaires!AB44+bénéficiaires!AB60+bénéficiaires!AB76+bénéficiaires!AB92+bénéficiaires!AB108+bénéficiaires!AB124+bénéficiaires!AB140+bénéficiaires!AB156</f>
        <v>0</v>
      </c>
      <c r="AC12" s="62" t="n">
        <f aca="false">bénéficiaires!AC12+bénéficiaires!AC28+bénéficiaires!AC44+bénéficiaires!AC60+bénéficiaires!AC76+bénéficiaires!AC92+bénéficiaires!AC108+bénéficiaires!AC124+bénéficiaires!AC140+bénéficiaires!AC156</f>
        <v>0</v>
      </c>
      <c r="AD12" s="62" t="n">
        <f aca="false">bénéficiaires!AD12+bénéficiaires!AD28+bénéficiaires!AD44+bénéficiaires!AD60+bénéficiaires!AD76+bénéficiaires!AD92+bénéficiaires!AD108+bénéficiaires!AD124+bénéficiaires!AD140+bénéficiaires!AD156</f>
        <v>0</v>
      </c>
      <c r="AE12" s="62" t="n">
        <f aca="false">bénéficiaires!AE12+bénéficiaires!AE28+bénéficiaires!AE44+bénéficiaires!AE60+bénéficiaires!AE76+bénéficiaires!AE92+bénéficiaires!AE108+bénéficiaires!AE124+bénéficiaires!AE140+bénéficiaires!AE156</f>
        <v>0</v>
      </c>
      <c r="AF12" s="62" t="n">
        <f aca="false">bénéficiaires!AF12+bénéficiaires!AF28+bénéficiaires!AF44+bénéficiaires!AF60+bénéficiaires!AF76+bénéficiaires!AF92+bénéficiaires!AF108+bénéficiaires!AF124+bénéficiaires!AF140+bénéficiaires!AF156</f>
        <v>0</v>
      </c>
      <c r="AG12" s="62" t="n">
        <f aca="false">bénéficiaires!AG12+bénéficiaires!AG28+bénéficiaires!AG44+bénéficiaires!AG60+bénéficiaires!AG76+bénéficiaires!AG92+bénéficiaires!AG108+bénéficiaires!AG124+bénéficiaires!AG140+bénéficiaires!AG156</f>
        <v>0</v>
      </c>
      <c r="AH12" s="132" t="n">
        <f aca="false">bénéficiaires!AH12+bénéficiaires!AH28+bénéficiaires!AH44+bénéficiaires!AH60+bénéficiaires!AH76+bénéficiaires!AH92+bénéficiaires!AH108+bénéficiaires!AH124+bénéficiaires!AH140+bénéficiaires!AH156</f>
        <v>0</v>
      </c>
      <c r="AI12" s="60" t="n">
        <f aca="false">bénéficiaires!AI12+bénéficiaires!AI28+bénéficiaires!AI44+bénéficiaires!AI60+bénéficiaires!AI76+bénéficiaires!AI92+bénéficiaires!AI108+bénéficiaires!AI124+bénéficiaires!AI140+bénéficiaires!AI156</f>
        <v>0</v>
      </c>
      <c r="AJ12" s="62" t="n">
        <f aca="false">bénéficiaires!AJ12+bénéficiaires!AJ28+bénéficiaires!AJ44+bénéficiaires!AJ60+bénéficiaires!AJ76+bénéficiaires!AJ92+bénéficiaires!AJ108+bénéficiaires!AJ124+bénéficiaires!AJ140+bénéficiaires!AJ156</f>
        <v>0</v>
      </c>
      <c r="AK12" s="62" t="n">
        <f aca="false">bénéficiaires!AK12+bénéficiaires!AK28+bénéficiaires!AK44+bénéficiaires!AK60+bénéficiaires!AK76+bénéficiaires!AK92+bénéficiaires!AK108+bénéficiaires!AK124+bénéficiaires!AK140+bénéficiaires!AK156</f>
        <v>0</v>
      </c>
      <c r="AL12" s="62" t="n">
        <f aca="false">bénéficiaires!AL12+bénéficiaires!AL28+bénéficiaires!AL44+bénéficiaires!AL60+bénéficiaires!AL76+bénéficiaires!AL92+bénéficiaires!AL108+bénéficiaires!AL124+bénéficiaires!AL140+bénéficiaires!AL156</f>
        <v>0</v>
      </c>
      <c r="AM12" s="62" t="n">
        <f aca="false">bénéficiaires!AM12+bénéficiaires!AM28+bénéficiaires!AM44+bénéficiaires!AM60+bénéficiaires!AM76+bénéficiaires!AM92+bénéficiaires!AM108+bénéficiaires!AM124+bénéficiaires!AM140+bénéficiaires!AM156</f>
        <v>0</v>
      </c>
      <c r="AN12" s="62" t="n">
        <f aca="false">bénéficiaires!AN12+bénéficiaires!AN28+bénéficiaires!AN44+bénéficiaires!AN60+bénéficiaires!AN76+bénéficiaires!AN92+bénéficiaires!AN108+bénéficiaires!AN124+bénéficiaires!AN140+bénéficiaires!AN156</f>
        <v>0</v>
      </c>
      <c r="AO12" s="62" t="n">
        <f aca="false">bénéficiaires!AO12+bénéficiaires!AO28+bénéficiaires!AO44+bénéficiaires!AO60+bénéficiaires!AO76+bénéficiaires!AO92+bénéficiaires!AO108+bénéficiaires!AO124+bénéficiaires!AO140+bénéficiaires!AO156</f>
        <v>0</v>
      </c>
      <c r="AP12" s="62" t="n">
        <f aca="false">bénéficiaires!AP12+bénéficiaires!AP28+bénéficiaires!AP44+bénéficiaires!AP60+bénéficiaires!AP76+bénéficiaires!AP92+bénéficiaires!AP108+bénéficiaires!AP124+bénéficiaires!AP140+bénéficiaires!AP156</f>
        <v>0</v>
      </c>
      <c r="AQ12" s="62" t="n">
        <f aca="false">bénéficiaires!AQ12+bénéficiaires!AQ28+bénéficiaires!AQ44+bénéficiaires!AQ60+bénéficiaires!AQ76+bénéficiaires!AQ92+bénéficiaires!AQ108+bénéficiaires!AQ124+bénéficiaires!AQ140+bénéficiaires!AQ156</f>
        <v>0</v>
      </c>
      <c r="AR12" s="62" t="n">
        <f aca="false">bénéficiaires!AR12+bénéficiaires!AR28+bénéficiaires!AR44+bénéficiaires!AR60+bénéficiaires!AR76+bénéficiaires!AR92+bénéficiaires!AR108+bénéficiaires!AR124+bénéficiaires!AR140+bénéficiaires!AR156</f>
        <v>0</v>
      </c>
      <c r="AS12" s="132" t="n">
        <f aca="false">bénéficiaires!AS12+bénéficiaires!AS28+bénéficiaires!AS44+bénéficiaires!AS60+bénéficiaires!AS76+bénéficiaires!AS92+bénéficiaires!AS108+bénéficiaires!AS124+bénéficiaires!AS140+bénéficiaires!AS156</f>
        <v>0</v>
      </c>
      <c r="AT12" s="60" t="n">
        <f aca="false">bénéficiaires!AT12+bénéficiaires!AT28+bénéficiaires!AT44+bénéficiaires!AT60+bénéficiaires!AT76+bénéficiaires!AT92+bénéficiaires!AT108+bénéficiaires!AT124+bénéficiaires!AT140+bénéficiaires!AT156</f>
        <v>0</v>
      </c>
      <c r="AU12" s="62" t="n">
        <f aca="false">bénéficiaires!AU12+bénéficiaires!AU28+bénéficiaires!AU44+bénéficiaires!AU60+bénéficiaires!AU76+bénéficiaires!AU92+bénéficiaires!AU108+bénéficiaires!AU124+bénéficiaires!AU140+bénéficiaires!AU156</f>
        <v>0</v>
      </c>
      <c r="AV12" s="62" t="n">
        <f aca="false">bénéficiaires!AV12+bénéficiaires!AV28+bénéficiaires!AV44+bénéficiaires!AV60+bénéficiaires!AV76+bénéficiaires!AV92+bénéficiaires!AV108+bénéficiaires!AV124+bénéficiaires!AV140+bénéficiaires!AV156</f>
        <v>0</v>
      </c>
      <c r="AW12" s="62" t="n">
        <f aca="false">bénéficiaires!AW12+bénéficiaires!AW28+bénéficiaires!AW44+bénéficiaires!AW60+bénéficiaires!AW76+bénéficiaires!AW92+bénéficiaires!AW108+bénéficiaires!AW124+bénéficiaires!AW140+bénéficiaires!AW156</f>
        <v>0</v>
      </c>
      <c r="AX12" s="62" t="n">
        <f aca="false">bénéficiaires!AX12+bénéficiaires!AX28+bénéficiaires!AX44+bénéficiaires!AX60+bénéficiaires!AX76+bénéficiaires!AX92+bénéficiaires!AX108+bénéficiaires!AX124+bénéficiaires!AX140+bénéficiaires!AX156</f>
        <v>0</v>
      </c>
      <c r="AY12" s="62" t="n">
        <f aca="false">bénéficiaires!AY12+bénéficiaires!AY28+bénéficiaires!AY44+bénéficiaires!AY60+bénéficiaires!AY76+bénéficiaires!AY92+bénéficiaires!AY108+bénéficiaires!AY124+bénéficiaires!AY140+bénéficiaires!AY156</f>
        <v>0</v>
      </c>
      <c r="AZ12" s="62" t="n">
        <f aca="false">bénéficiaires!AZ12+bénéficiaires!AZ28+bénéficiaires!AZ44+bénéficiaires!AZ60+bénéficiaires!AZ76+bénéficiaires!AZ92+bénéficiaires!AZ108+bénéficiaires!AZ124+bénéficiaires!AZ140+bénéficiaires!AZ156</f>
        <v>0</v>
      </c>
      <c r="BA12" s="62" t="n">
        <f aca="false">bénéficiaires!BA12+bénéficiaires!BA28+bénéficiaires!BA44+bénéficiaires!BA60+bénéficiaires!BA76+bénéficiaires!BA92+bénéficiaires!BA108+bénéficiaires!BA124+bénéficiaires!BA140+bénéficiaires!BA156</f>
        <v>0</v>
      </c>
      <c r="BB12" s="62" t="n">
        <f aca="false">bénéficiaires!BB12+bénéficiaires!BB28+bénéficiaires!BB44+bénéficiaires!BB60+bénéficiaires!BB76+bénéficiaires!BB92+bénéficiaires!BB108+bénéficiaires!BB124+bénéficiaires!BB140+bénéficiaires!BB156</f>
        <v>0</v>
      </c>
      <c r="BC12" s="62" t="n">
        <f aca="false">bénéficiaires!BC12+bénéficiaires!BC28+bénéficiaires!BC44+bénéficiaires!BC60+bénéficiaires!BC76+bénéficiaires!BC92+bénéficiaires!BC108+bénéficiaires!BC124+bénéficiaires!BC140+bénéficiaires!BC156</f>
        <v>0</v>
      </c>
      <c r="BD12" s="132" t="n">
        <f aca="false">bénéficiaires!BD12+bénéficiaires!BD28+bénéficiaires!BD44+bénéficiaires!BD60+bénéficiaires!BD76+bénéficiaires!BD92+bénéficiaires!BD108+bénéficiaires!BD124+bénéficiaires!BD140+bénéficiaires!BD156</f>
        <v>0</v>
      </c>
      <c r="BE12" s="60" t="n">
        <f aca="false">bénéficiaires!BE12+bénéficiaires!BE28+bénéficiaires!BE44+bénéficiaires!BE60+bénéficiaires!BE76+bénéficiaires!BE92+bénéficiaires!BE108+bénéficiaires!BE124+bénéficiaires!BE140+bénéficiaires!BE156</f>
        <v>0</v>
      </c>
      <c r="BF12" s="62" t="n">
        <f aca="false">bénéficiaires!BF12+bénéficiaires!BF28+bénéficiaires!BF44+bénéficiaires!BF60+bénéficiaires!BF76+bénéficiaires!BF92+bénéficiaires!BF108+bénéficiaires!BF124+bénéficiaires!BF140+bénéficiaires!BF156</f>
        <v>0</v>
      </c>
      <c r="BG12" s="62" t="n">
        <f aca="false">bénéficiaires!BG12+bénéficiaires!BG28+bénéficiaires!BG44+bénéficiaires!BG60+bénéficiaires!BG76+bénéficiaires!BG92+bénéficiaires!BG108+bénéficiaires!BG124+bénéficiaires!BG140+bénéficiaires!BG156</f>
        <v>0</v>
      </c>
      <c r="BH12" s="62" t="n">
        <f aca="false">bénéficiaires!BH12+bénéficiaires!BH28+bénéficiaires!BH44+bénéficiaires!BH60+bénéficiaires!BH76+bénéficiaires!BH92+bénéficiaires!BH108+bénéficiaires!BH124+bénéficiaires!BH140+bénéficiaires!BH156</f>
        <v>0</v>
      </c>
      <c r="BI12" s="62" t="n">
        <f aca="false">bénéficiaires!BI12+bénéficiaires!BI28+bénéficiaires!BI44+bénéficiaires!BI60+bénéficiaires!BI76+bénéficiaires!BI92+bénéficiaires!BI108+bénéficiaires!BI124+bénéficiaires!BI140+bénéficiaires!BI156</f>
        <v>0</v>
      </c>
      <c r="BJ12" s="62" t="n">
        <f aca="false">bénéficiaires!BJ12+bénéficiaires!BJ28+bénéficiaires!BJ44+bénéficiaires!BJ60+bénéficiaires!BJ76+bénéficiaires!BJ92+bénéficiaires!BJ108+bénéficiaires!BJ124+bénéficiaires!BJ140+bénéficiaires!BJ156</f>
        <v>0</v>
      </c>
      <c r="BK12" s="62" t="n">
        <f aca="false">bénéficiaires!BK12+bénéficiaires!BK28+bénéficiaires!BK44+bénéficiaires!BK60+bénéficiaires!BK76+bénéficiaires!BK92+bénéficiaires!BK108+bénéficiaires!BK124+bénéficiaires!BK140+bénéficiaires!BK156</f>
        <v>0</v>
      </c>
      <c r="BL12" s="62" t="n">
        <f aca="false">bénéficiaires!BL12+bénéficiaires!BL28+bénéficiaires!BL44+bénéficiaires!BL60+bénéficiaires!BL76+bénéficiaires!BL92+bénéficiaires!BL108+bénéficiaires!BL124+bénéficiaires!BL140+bénéficiaires!BL156</f>
        <v>0</v>
      </c>
      <c r="BM12" s="62" t="n">
        <f aca="false">bénéficiaires!BM12+bénéficiaires!BM28+bénéficiaires!BM44+bénéficiaires!BM60+bénéficiaires!BM76+bénéficiaires!BM92+bénéficiaires!BM108+bénéficiaires!BM124+bénéficiaires!BM140+bénéficiaires!BM156</f>
        <v>0</v>
      </c>
      <c r="BN12" s="62" t="n">
        <f aca="false">bénéficiaires!BN12+bénéficiaires!BN28+bénéficiaires!BN44+bénéficiaires!BN60+bénéficiaires!BN76+bénéficiaires!BN92+bénéficiaires!BN108+bénéficiaires!BN124+bénéficiaires!BN140+bénéficiaires!BN156</f>
        <v>0</v>
      </c>
      <c r="BO12" s="132" t="n">
        <f aca="false">bénéficiaires!BO12+bénéficiaires!BO28+bénéficiaires!BO44+bénéficiaires!BO60+bénéficiaires!BO76+bénéficiaires!BO92+bénéficiaires!BO108+bénéficiaires!BO124+bénéficiaires!BO140+bénéficiaires!BO156</f>
        <v>0</v>
      </c>
      <c r="BP12" s="60" t="n">
        <f aca="false">bénéficiaires!BP12+bénéficiaires!BP28+bénéficiaires!BP44+bénéficiaires!BP60+bénéficiaires!BP76+bénéficiaires!BP92+bénéficiaires!BP108+bénéficiaires!BP124+bénéficiaires!BP140+bénéficiaires!BP156</f>
        <v>0</v>
      </c>
      <c r="BQ12" s="62" t="n">
        <f aca="false">bénéficiaires!BQ12+bénéficiaires!BQ28+bénéficiaires!BQ44+bénéficiaires!BQ60+bénéficiaires!BQ76+bénéficiaires!BQ92+bénéficiaires!BQ108+bénéficiaires!BQ124+bénéficiaires!BQ140+bénéficiaires!BQ156</f>
        <v>0</v>
      </c>
      <c r="BR12" s="62" t="n">
        <f aca="false">bénéficiaires!BR12+bénéficiaires!BR28+bénéficiaires!BR44+bénéficiaires!BR60+bénéficiaires!BR76+bénéficiaires!BR92+bénéficiaires!BR108+bénéficiaires!BR124+bénéficiaires!BR140+bénéficiaires!BR156</f>
        <v>0</v>
      </c>
      <c r="BS12" s="62" t="n">
        <f aca="false">bénéficiaires!BS12+bénéficiaires!BS28+bénéficiaires!BS44+bénéficiaires!BS60+bénéficiaires!BS76+bénéficiaires!BS92+bénéficiaires!BS108+bénéficiaires!BS124+bénéficiaires!BS140+bénéficiaires!BS156</f>
        <v>0</v>
      </c>
      <c r="BT12" s="62" t="n">
        <f aca="false">bénéficiaires!BT12+bénéficiaires!BT28+bénéficiaires!BT44+bénéficiaires!BT60+bénéficiaires!BT76+bénéficiaires!BT92+bénéficiaires!BT108+bénéficiaires!BT124+bénéficiaires!BT140+bénéficiaires!BT156</f>
        <v>0</v>
      </c>
      <c r="BU12" s="62" t="n">
        <f aca="false">bénéficiaires!BU12+bénéficiaires!BU28+bénéficiaires!BU44+bénéficiaires!BU60+bénéficiaires!BU76+bénéficiaires!BU92+bénéficiaires!BU108+bénéficiaires!BU124+bénéficiaires!BU140+bénéficiaires!BU156</f>
        <v>0</v>
      </c>
      <c r="BV12" s="62" t="n">
        <f aca="false">bénéficiaires!BV12+bénéficiaires!BV28+bénéficiaires!BV44+bénéficiaires!BV60+bénéficiaires!BV76+bénéficiaires!BV92+bénéficiaires!BV108+bénéficiaires!BV124+bénéficiaires!BV140+bénéficiaires!BV156</f>
        <v>0</v>
      </c>
      <c r="BW12" s="62" t="n">
        <f aca="false">bénéficiaires!BW12+bénéficiaires!BW28+bénéficiaires!BW44+bénéficiaires!BW60+bénéficiaires!BW76+bénéficiaires!BW92+bénéficiaires!BW108+bénéficiaires!BW124+bénéficiaires!BW140+bénéficiaires!BW156</f>
        <v>0</v>
      </c>
      <c r="BX12" s="62" t="n">
        <f aca="false">bénéficiaires!BX12+bénéficiaires!BX28+bénéficiaires!BX44+bénéficiaires!BX60+bénéficiaires!BX76+bénéficiaires!BX92+bénéficiaires!BX108+bénéficiaires!BX124+bénéficiaires!BX140+bénéficiaires!BX156</f>
        <v>0</v>
      </c>
      <c r="BY12" s="62" t="n">
        <f aca="false">bénéficiaires!BY12+bénéficiaires!BY28+bénéficiaires!BY44+bénéficiaires!BY60+bénéficiaires!BY76+bénéficiaires!BY92+bénéficiaires!BY108+bénéficiaires!BY124+bénéficiaires!BY140+bénéficiaires!BY156</f>
        <v>0</v>
      </c>
      <c r="BZ12" s="132" t="n">
        <f aca="false">bénéficiaires!BZ12+bénéficiaires!BZ28+bénéficiaires!BZ44+bénéficiaires!BZ60+bénéficiaires!BZ76+bénéficiaires!BZ92+bénéficiaires!BZ108+bénéficiaires!BZ124+bénéficiaires!BZ140+bénéficiaires!BZ156</f>
        <v>0</v>
      </c>
      <c r="CA12" s="60" t="n">
        <f aca="false">bénéficiaires!CA12+bénéficiaires!CA28+bénéficiaires!CA44+bénéficiaires!CA60+bénéficiaires!CA76+bénéficiaires!CA92+bénéficiaires!CA108+bénéficiaires!CA124+bénéficiaires!CA140+bénéficiaires!CA156</f>
        <v>0</v>
      </c>
      <c r="CB12" s="62" t="n">
        <f aca="false">bénéficiaires!CB12+bénéficiaires!CB28+bénéficiaires!CB44+bénéficiaires!CB60+bénéficiaires!CB76+bénéficiaires!CB92+bénéficiaires!CB108+bénéficiaires!CB124+bénéficiaires!CB140+bénéficiaires!CB156</f>
        <v>0</v>
      </c>
      <c r="CC12" s="62" t="n">
        <f aca="false">bénéficiaires!CC12+bénéficiaires!CC28+bénéficiaires!CC44+bénéficiaires!CC60+bénéficiaires!CC76+bénéficiaires!CC92+bénéficiaires!CC108+bénéficiaires!CC124+bénéficiaires!CC140+bénéficiaires!CC156</f>
        <v>0</v>
      </c>
      <c r="CD12" s="62" t="n">
        <f aca="false">bénéficiaires!CD12+bénéficiaires!CD28+bénéficiaires!CD44+bénéficiaires!CD60+bénéficiaires!CD76+bénéficiaires!CD92+bénéficiaires!CD108+bénéficiaires!CD124+bénéficiaires!CD140+bénéficiaires!CD156</f>
        <v>0</v>
      </c>
      <c r="CE12" s="62" t="n">
        <f aca="false">bénéficiaires!CE12+bénéficiaires!CE28+bénéficiaires!CE44+bénéficiaires!CE60+bénéficiaires!CE76+bénéficiaires!CE92+bénéficiaires!CE108+bénéficiaires!CE124+bénéficiaires!CE140+bénéficiaires!CE156</f>
        <v>0</v>
      </c>
      <c r="CF12" s="62" t="n">
        <f aca="false">bénéficiaires!CF12+bénéficiaires!CF28+bénéficiaires!CF44+bénéficiaires!CF60+bénéficiaires!CF76+bénéficiaires!CF92+bénéficiaires!CF108+bénéficiaires!CF124+bénéficiaires!CF140+bénéficiaires!CF156</f>
        <v>0</v>
      </c>
      <c r="CG12" s="62" t="n">
        <f aca="false">bénéficiaires!CG12+bénéficiaires!CG28+bénéficiaires!CG44+bénéficiaires!CG60+bénéficiaires!CG76+bénéficiaires!CG92+bénéficiaires!CG108+bénéficiaires!CG124+bénéficiaires!CG140+bénéficiaires!CG156</f>
        <v>0</v>
      </c>
      <c r="CH12" s="62" t="n">
        <f aca="false">bénéficiaires!CH12+bénéficiaires!CH28+bénéficiaires!CH44+bénéficiaires!CH60+bénéficiaires!CH76+bénéficiaires!CH92+bénéficiaires!CH108+bénéficiaires!CH124+bénéficiaires!CH140+bénéficiaires!CH156</f>
        <v>0</v>
      </c>
      <c r="CI12" s="62" t="n">
        <f aca="false">bénéficiaires!CI12+bénéficiaires!CI28+bénéficiaires!CI44+bénéficiaires!CI60+bénéficiaires!CI76+bénéficiaires!CI92+bénéficiaires!CI108+bénéficiaires!CI124+bénéficiaires!CI140+bénéficiaires!CI156</f>
        <v>0</v>
      </c>
      <c r="CJ12" s="62" t="n">
        <f aca="false">bénéficiaires!CJ12+bénéficiaires!CJ28+bénéficiaires!CJ44+bénéficiaires!CJ60+bénéficiaires!CJ76+bénéficiaires!CJ92+bénéficiaires!CJ108+bénéficiaires!CJ124+bénéficiaires!CJ140+bénéficiaires!CJ156</f>
        <v>0</v>
      </c>
      <c r="CK12" s="132" t="n">
        <f aca="false">bénéficiaires!CK12+bénéficiaires!CK28+bénéficiaires!CK44+bénéficiaires!CK60+bénéficiaires!CK76+bénéficiaires!CK92+bénéficiaires!CK108+bénéficiaires!CK124+bénéficiaires!CK140+bénéficiaires!CK156</f>
        <v>0</v>
      </c>
      <c r="CL12" s="111"/>
      <c r="CM12" s="133" t="n">
        <f aca="false">C12+M12+X12+AI12+AT12+BE12+BP12+CA12</f>
        <v>0</v>
      </c>
      <c r="CN12" s="134" t="n">
        <f aca="false">D12+N12+Y12+AJ12+AU12+BF12+BQ12+CB12</f>
        <v>0</v>
      </c>
      <c r="CO12" s="134" t="n">
        <f aca="false">E12+O12+Z12+AK12+AV12+BG12+BR12+CC12</f>
        <v>0</v>
      </c>
      <c r="CP12" s="134" t="n">
        <f aca="false">P12+AA12+AL12+AW12+BH12+BS12+CD12</f>
        <v>0</v>
      </c>
      <c r="CQ12" s="134" t="n">
        <f aca="false">Q12+AB12+AM12+AX12+BI12+BT12+CE12</f>
        <v>0</v>
      </c>
      <c r="CR12" s="134" t="n">
        <f aca="false">R12+AC12+AN12+AY12+BJ12+BU12+CF12</f>
        <v>0</v>
      </c>
      <c r="CS12" s="134" t="n">
        <f aca="false">S12+AD12+AO12+AZ12+BK12+BV12+CG12</f>
        <v>0</v>
      </c>
      <c r="CT12" s="134" t="n">
        <f aca="false">T12+AE12+AP12+BA12+BL12+BW12+CH12</f>
        <v>0</v>
      </c>
      <c r="CU12" s="134" t="n">
        <f aca="false">U12+AF12+AQ12+BB12+BM12+BX12+CI12</f>
        <v>0</v>
      </c>
      <c r="CV12" s="135" t="n">
        <f aca="false">V12+AG12+AR12+BC12+BN12+BY12+CJ12</f>
        <v>0</v>
      </c>
      <c r="CW12" s="136" t="n">
        <f aca="false">L12+W12+AH12+AS12+BD12+BO12+BZ12+CK12</f>
        <v>0</v>
      </c>
      <c r="CX12" s="75" t="e">
        <f aca="false">CW12/$CW$17</f>
        <v>#DIV/0!</v>
      </c>
    </row>
    <row r="13" customFormat="false" ht="48" hidden="false" customHeight="true" outlineLevel="0" collapsed="false">
      <c r="A13" s="46" t="s">
        <v>21</v>
      </c>
      <c r="B13" s="47"/>
      <c r="C13" s="61" t="n">
        <f aca="false">bénéficiaires!C13+bénéficiaires!C29+bénéficiaires!C45+bénéficiaires!C61+bénéficiaires!C77+bénéficiaires!C93+bénéficiaires!C109+bénéficiaires!C125+bénéficiaires!C141+bénéficiaires!C157</f>
        <v>0</v>
      </c>
      <c r="D13" s="62" t="n">
        <f aca="false">bénéficiaires!D13+bénéficiaires!D29+bénéficiaires!D45+bénéficiaires!D61+bénéficiaires!D77+bénéficiaires!D93+bénéficiaires!D109+bénéficiaires!D125+bénéficiaires!D141+bénéficiaires!D157</f>
        <v>0</v>
      </c>
      <c r="E13" s="62" t="n">
        <f aca="false">bénéficiaires!E13+bénéficiaires!E29+bénéficiaires!E45+bénéficiaires!E61+bénéficiaires!E77+bénéficiaires!E93+bénéficiaires!E109+bénéficiaires!E125+bénéficiaires!E141+bénéficiaires!E157</f>
        <v>0</v>
      </c>
      <c r="F13" s="62" t="n">
        <f aca="false">bénéficiaires!F13+bénéficiaires!F29+bénéficiaires!F45+bénéficiaires!F61+bénéficiaires!F77+bénéficiaires!F93+bénéficiaires!F109+bénéficiaires!F125+bénéficiaires!F141+bénéficiaires!F157</f>
        <v>0</v>
      </c>
      <c r="G13" s="62" t="n">
        <f aca="false">bénéficiaires!G13+bénéficiaires!G29+bénéficiaires!G45+bénéficiaires!G61+bénéficiaires!G77+bénéficiaires!G93+bénéficiaires!G109+bénéficiaires!G125+bénéficiaires!G141+bénéficiaires!G157</f>
        <v>0</v>
      </c>
      <c r="H13" s="62" t="n">
        <f aca="false">bénéficiaires!H13+bénéficiaires!H29+bénéficiaires!H45+bénéficiaires!H61+bénéficiaires!H77+bénéficiaires!H93+bénéficiaires!H109+bénéficiaires!H125+bénéficiaires!H141+bénéficiaires!H157</f>
        <v>0</v>
      </c>
      <c r="I13" s="62" t="n">
        <f aca="false">bénéficiaires!I13+bénéficiaires!I29+bénéficiaires!I45+bénéficiaires!I61+bénéficiaires!I77+bénéficiaires!I93+bénéficiaires!I109+bénéficiaires!I125+bénéficiaires!I141+bénéficiaires!I157</f>
        <v>0</v>
      </c>
      <c r="J13" s="62" t="n">
        <f aca="false">bénéficiaires!J13+bénéficiaires!J29+bénéficiaires!J45+bénéficiaires!J61+bénéficiaires!J77+bénéficiaires!J93+bénéficiaires!J109+bénéficiaires!J125+bénéficiaires!J141+bénéficiaires!J157</f>
        <v>0</v>
      </c>
      <c r="K13" s="62" t="n">
        <f aca="false">bénéficiaires!K13+bénéficiaires!K29+bénéficiaires!K45+bénéficiaires!K61+bénéficiaires!K77+bénéficiaires!K93+bénéficiaires!K109+bénéficiaires!K125+bénéficiaires!K141+bénéficiaires!K157</f>
        <v>0</v>
      </c>
      <c r="L13" s="132" t="n">
        <f aca="false">bénéficiaires!L13+bénéficiaires!L29+bénéficiaires!L45+bénéficiaires!L61+bénéficiaires!L77+bénéficiaires!L93+bénéficiaires!L109+bénéficiaires!L125+bénéficiaires!L141+bénéficiaires!L157</f>
        <v>0</v>
      </c>
      <c r="M13" s="60" t="n">
        <f aca="false">bénéficiaires!M13+bénéficiaires!M29+bénéficiaires!M45+bénéficiaires!M61+bénéficiaires!M77+bénéficiaires!M93+bénéficiaires!M109+bénéficiaires!M125+bénéficiaires!M141+bénéficiaires!M157</f>
        <v>0</v>
      </c>
      <c r="N13" s="62" t="n">
        <f aca="false">bénéficiaires!N13+bénéficiaires!N29+bénéficiaires!N45+bénéficiaires!N61+bénéficiaires!N77+bénéficiaires!N93+bénéficiaires!N109+bénéficiaires!N125+bénéficiaires!N141+bénéficiaires!N157</f>
        <v>0</v>
      </c>
      <c r="O13" s="62" t="n">
        <f aca="false">bénéficiaires!O13+bénéficiaires!O29+bénéficiaires!O45+bénéficiaires!O61+bénéficiaires!O77+bénéficiaires!O93+bénéficiaires!O109+bénéficiaires!O125+bénéficiaires!O141+bénéficiaires!O157</f>
        <v>0</v>
      </c>
      <c r="P13" s="62" t="n">
        <f aca="false">bénéficiaires!P13+bénéficiaires!P29+bénéficiaires!P45+bénéficiaires!P61+bénéficiaires!P77+bénéficiaires!P93+bénéficiaires!P109+bénéficiaires!P125+bénéficiaires!P141+bénéficiaires!P157</f>
        <v>0</v>
      </c>
      <c r="Q13" s="62" t="n">
        <f aca="false">bénéficiaires!Q13+bénéficiaires!Q29+bénéficiaires!Q45+bénéficiaires!Q61+bénéficiaires!Q77+bénéficiaires!Q93+bénéficiaires!Q109+bénéficiaires!Q125+bénéficiaires!Q141+bénéficiaires!Q157</f>
        <v>0</v>
      </c>
      <c r="R13" s="62" t="n">
        <f aca="false">bénéficiaires!R13+bénéficiaires!R29+bénéficiaires!R45+bénéficiaires!R61+bénéficiaires!R77+bénéficiaires!R93+bénéficiaires!R109+bénéficiaires!R125+bénéficiaires!R141+bénéficiaires!R157</f>
        <v>0</v>
      </c>
      <c r="S13" s="62" t="n">
        <f aca="false">bénéficiaires!S13+bénéficiaires!S29+bénéficiaires!S45+bénéficiaires!S61+bénéficiaires!S77+bénéficiaires!S93+bénéficiaires!S109+bénéficiaires!S125+bénéficiaires!S141+bénéficiaires!S157</f>
        <v>0</v>
      </c>
      <c r="T13" s="62" t="n">
        <f aca="false">bénéficiaires!T13+bénéficiaires!T29+bénéficiaires!T45+bénéficiaires!T61+bénéficiaires!T77+bénéficiaires!T93+bénéficiaires!T109+bénéficiaires!T125+bénéficiaires!T141+bénéficiaires!T157</f>
        <v>0</v>
      </c>
      <c r="U13" s="62" t="n">
        <f aca="false">bénéficiaires!U13+bénéficiaires!U29+bénéficiaires!U45+bénéficiaires!U61+bénéficiaires!U77+bénéficiaires!U93+bénéficiaires!U109+bénéficiaires!U125+bénéficiaires!U141+bénéficiaires!U157</f>
        <v>0</v>
      </c>
      <c r="V13" s="62" t="n">
        <f aca="false">bénéficiaires!V13+bénéficiaires!V29+bénéficiaires!V45+bénéficiaires!V61+bénéficiaires!V77+bénéficiaires!V93+bénéficiaires!V109+bénéficiaires!V125+bénéficiaires!V141+bénéficiaires!V157</f>
        <v>0</v>
      </c>
      <c r="W13" s="132" t="n">
        <f aca="false">bénéficiaires!W13+bénéficiaires!W29+bénéficiaires!W45+bénéficiaires!W61+bénéficiaires!W77+bénéficiaires!W93+bénéficiaires!W109+bénéficiaires!W125+bénéficiaires!W141+bénéficiaires!W157</f>
        <v>0</v>
      </c>
      <c r="X13" s="60" t="n">
        <f aca="false">bénéficiaires!X13+bénéficiaires!X29+bénéficiaires!X45+bénéficiaires!X61+bénéficiaires!X77+bénéficiaires!X93+bénéficiaires!X109+bénéficiaires!X125+bénéficiaires!X141+bénéficiaires!X157</f>
        <v>0</v>
      </c>
      <c r="Y13" s="62" t="n">
        <f aca="false">bénéficiaires!Y13+bénéficiaires!Y29+bénéficiaires!Y45+bénéficiaires!Y61+bénéficiaires!Y77+bénéficiaires!Y93+bénéficiaires!Y109+bénéficiaires!Y125+bénéficiaires!Y141+bénéficiaires!Y157</f>
        <v>0</v>
      </c>
      <c r="Z13" s="62" t="n">
        <f aca="false">bénéficiaires!Z13+bénéficiaires!Z29+bénéficiaires!Z45+bénéficiaires!Z61+bénéficiaires!Z77+bénéficiaires!Z93+bénéficiaires!Z109+bénéficiaires!Z125+bénéficiaires!Z141+bénéficiaires!Z157</f>
        <v>0</v>
      </c>
      <c r="AA13" s="62" t="n">
        <f aca="false">bénéficiaires!AA13+bénéficiaires!AA29+bénéficiaires!AA45+bénéficiaires!AA61+bénéficiaires!AA77+bénéficiaires!AA93+bénéficiaires!AA109+bénéficiaires!AA125+bénéficiaires!AA141+bénéficiaires!AA157</f>
        <v>0</v>
      </c>
      <c r="AB13" s="62" t="n">
        <f aca="false">bénéficiaires!AB13+bénéficiaires!AB29+bénéficiaires!AB45+bénéficiaires!AB61+bénéficiaires!AB77+bénéficiaires!AB93+bénéficiaires!AB109+bénéficiaires!AB125+bénéficiaires!AB141+bénéficiaires!AB157</f>
        <v>0</v>
      </c>
      <c r="AC13" s="62" t="n">
        <f aca="false">bénéficiaires!AC13+bénéficiaires!AC29+bénéficiaires!AC45+bénéficiaires!AC61+bénéficiaires!AC77+bénéficiaires!AC93+bénéficiaires!AC109+bénéficiaires!AC125+bénéficiaires!AC141+bénéficiaires!AC157</f>
        <v>0</v>
      </c>
      <c r="AD13" s="62" t="n">
        <f aca="false">bénéficiaires!AD13+bénéficiaires!AD29+bénéficiaires!AD45+bénéficiaires!AD61+bénéficiaires!AD77+bénéficiaires!AD93+bénéficiaires!AD109+bénéficiaires!AD125+bénéficiaires!AD141+bénéficiaires!AD157</f>
        <v>0</v>
      </c>
      <c r="AE13" s="62" t="n">
        <f aca="false">bénéficiaires!AE13+bénéficiaires!AE29+bénéficiaires!AE45+bénéficiaires!AE61+bénéficiaires!AE77+bénéficiaires!AE93+bénéficiaires!AE109+bénéficiaires!AE125+bénéficiaires!AE141+bénéficiaires!AE157</f>
        <v>0</v>
      </c>
      <c r="AF13" s="62" t="n">
        <f aca="false">bénéficiaires!AF13+bénéficiaires!AF29+bénéficiaires!AF45+bénéficiaires!AF61+bénéficiaires!AF77+bénéficiaires!AF93+bénéficiaires!AF109+bénéficiaires!AF125+bénéficiaires!AF141+bénéficiaires!AF157</f>
        <v>0</v>
      </c>
      <c r="AG13" s="62" t="n">
        <f aca="false">bénéficiaires!AG13+bénéficiaires!AG29+bénéficiaires!AG45+bénéficiaires!AG61+bénéficiaires!AG77+bénéficiaires!AG93+bénéficiaires!AG109+bénéficiaires!AG125+bénéficiaires!AG141+bénéficiaires!AG157</f>
        <v>0</v>
      </c>
      <c r="AH13" s="132" t="n">
        <f aca="false">bénéficiaires!AH13+bénéficiaires!AH29+bénéficiaires!AH45+bénéficiaires!AH61+bénéficiaires!AH77+bénéficiaires!AH93+bénéficiaires!AH109+bénéficiaires!AH125+bénéficiaires!AH141+bénéficiaires!AH157</f>
        <v>0</v>
      </c>
      <c r="AI13" s="60" t="n">
        <f aca="false">bénéficiaires!AI13+bénéficiaires!AI29+bénéficiaires!AI45+bénéficiaires!AI61+bénéficiaires!AI77+bénéficiaires!AI93+bénéficiaires!AI109+bénéficiaires!AI125+bénéficiaires!AI141+bénéficiaires!AI157</f>
        <v>0</v>
      </c>
      <c r="AJ13" s="62" t="n">
        <f aca="false">bénéficiaires!AJ13+bénéficiaires!AJ29+bénéficiaires!AJ45+bénéficiaires!AJ61+bénéficiaires!AJ77+bénéficiaires!AJ93+bénéficiaires!AJ109+bénéficiaires!AJ125+bénéficiaires!AJ141+bénéficiaires!AJ157</f>
        <v>0</v>
      </c>
      <c r="AK13" s="62" t="n">
        <f aca="false">bénéficiaires!AK13+bénéficiaires!AK29+bénéficiaires!AK45+bénéficiaires!AK61+bénéficiaires!AK77+bénéficiaires!AK93+bénéficiaires!AK109+bénéficiaires!AK125+bénéficiaires!AK141+bénéficiaires!AK157</f>
        <v>0</v>
      </c>
      <c r="AL13" s="62" t="n">
        <f aca="false">bénéficiaires!AL13+bénéficiaires!AL29+bénéficiaires!AL45+bénéficiaires!AL61+bénéficiaires!AL77+bénéficiaires!AL93+bénéficiaires!AL109+bénéficiaires!AL125+bénéficiaires!AL141+bénéficiaires!AL157</f>
        <v>0</v>
      </c>
      <c r="AM13" s="62" t="n">
        <f aca="false">bénéficiaires!AM13+bénéficiaires!AM29+bénéficiaires!AM45+bénéficiaires!AM61+bénéficiaires!AM77+bénéficiaires!AM93+bénéficiaires!AM109+bénéficiaires!AM125+bénéficiaires!AM141+bénéficiaires!AM157</f>
        <v>0</v>
      </c>
      <c r="AN13" s="62" t="n">
        <f aca="false">bénéficiaires!AN13+bénéficiaires!AN29+bénéficiaires!AN45+bénéficiaires!AN61+bénéficiaires!AN77+bénéficiaires!AN93+bénéficiaires!AN109+bénéficiaires!AN125+bénéficiaires!AN141+bénéficiaires!AN157</f>
        <v>0</v>
      </c>
      <c r="AO13" s="62" t="n">
        <f aca="false">bénéficiaires!AO13+bénéficiaires!AO29+bénéficiaires!AO45+bénéficiaires!AO61+bénéficiaires!AO77+bénéficiaires!AO93+bénéficiaires!AO109+bénéficiaires!AO125+bénéficiaires!AO141+bénéficiaires!AO157</f>
        <v>0</v>
      </c>
      <c r="AP13" s="62" t="n">
        <f aca="false">bénéficiaires!AP13+bénéficiaires!AP29+bénéficiaires!AP45+bénéficiaires!AP61+bénéficiaires!AP77+bénéficiaires!AP93+bénéficiaires!AP109+bénéficiaires!AP125+bénéficiaires!AP141+bénéficiaires!AP157</f>
        <v>0</v>
      </c>
      <c r="AQ13" s="62" t="n">
        <f aca="false">bénéficiaires!AQ13+bénéficiaires!AQ29+bénéficiaires!AQ45+bénéficiaires!AQ61+bénéficiaires!AQ77+bénéficiaires!AQ93+bénéficiaires!AQ109+bénéficiaires!AQ125+bénéficiaires!AQ141+bénéficiaires!AQ157</f>
        <v>0</v>
      </c>
      <c r="AR13" s="62" t="n">
        <f aca="false">bénéficiaires!AR13+bénéficiaires!AR29+bénéficiaires!AR45+bénéficiaires!AR61+bénéficiaires!AR77+bénéficiaires!AR93+bénéficiaires!AR109+bénéficiaires!AR125+bénéficiaires!AR141+bénéficiaires!AR157</f>
        <v>0</v>
      </c>
      <c r="AS13" s="132" t="n">
        <f aca="false">bénéficiaires!AS13+bénéficiaires!AS29+bénéficiaires!AS45+bénéficiaires!AS61+bénéficiaires!AS77+bénéficiaires!AS93+bénéficiaires!AS109+bénéficiaires!AS125+bénéficiaires!AS141+bénéficiaires!AS157</f>
        <v>0</v>
      </c>
      <c r="AT13" s="60" t="n">
        <f aca="false">bénéficiaires!AT13+bénéficiaires!AT29+bénéficiaires!AT45+bénéficiaires!AT61+bénéficiaires!AT77+bénéficiaires!AT93+bénéficiaires!AT109+bénéficiaires!AT125+bénéficiaires!AT141+bénéficiaires!AT157</f>
        <v>0</v>
      </c>
      <c r="AU13" s="62" t="n">
        <f aca="false">bénéficiaires!AU13+bénéficiaires!AU29+bénéficiaires!AU45+bénéficiaires!AU61+bénéficiaires!AU77+bénéficiaires!AU93+bénéficiaires!AU109+bénéficiaires!AU125+bénéficiaires!AU141+bénéficiaires!AU157</f>
        <v>0</v>
      </c>
      <c r="AV13" s="62" t="n">
        <f aca="false">bénéficiaires!AV13+bénéficiaires!AV29+bénéficiaires!AV45+bénéficiaires!AV61+bénéficiaires!AV77+bénéficiaires!AV93+bénéficiaires!AV109+bénéficiaires!AV125+bénéficiaires!AV141+bénéficiaires!AV157</f>
        <v>0</v>
      </c>
      <c r="AW13" s="62" t="n">
        <f aca="false">bénéficiaires!AW13+bénéficiaires!AW29+bénéficiaires!AW45+bénéficiaires!AW61+bénéficiaires!AW77+bénéficiaires!AW93+bénéficiaires!AW109+bénéficiaires!AW125+bénéficiaires!AW141+bénéficiaires!AW157</f>
        <v>0</v>
      </c>
      <c r="AX13" s="62" t="n">
        <f aca="false">bénéficiaires!AX13+bénéficiaires!AX29+bénéficiaires!AX45+bénéficiaires!AX61+bénéficiaires!AX77+bénéficiaires!AX93+bénéficiaires!AX109+bénéficiaires!AX125+bénéficiaires!AX141+bénéficiaires!AX157</f>
        <v>0</v>
      </c>
      <c r="AY13" s="62" t="n">
        <f aca="false">bénéficiaires!AY13+bénéficiaires!AY29+bénéficiaires!AY45+bénéficiaires!AY61+bénéficiaires!AY77+bénéficiaires!AY93+bénéficiaires!AY109+bénéficiaires!AY125+bénéficiaires!AY141+bénéficiaires!AY157</f>
        <v>0</v>
      </c>
      <c r="AZ13" s="62" t="n">
        <f aca="false">bénéficiaires!AZ13+bénéficiaires!AZ29+bénéficiaires!AZ45+bénéficiaires!AZ61+bénéficiaires!AZ77+bénéficiaires!AZ93+bénéficiaires!AZ109+bénéficiaires!AZ125+bénéficiaires!AZ141+bénéficiaires!AZ157</f>
        <v>0</v>
      </c>
      <c r="BA13" s="62" t="n">
        <f aca="false">bénéficiaires!BA13+bénéficiaires!BA29+bénéficiaires!BA45+bénéficiaires!BA61+bénéficiaires!BA77+bénéficiaires!BA93+bénéficiaires!BA109+bénéficiaires!BA125+bénéficiaires!BA141+bénéficiaires!BA157</f>
        <v>0</v>
      </c>
      <c r="BB13" s="62" t="n">
        <f aca="false">bénéficiaires!BB13+bénéficiaires!BB29+bénéficiaires!BB45+bénéficiaires!BB61+bénéficiaires!BB77+bénéficiaires!BB93+bénéficiaires!BB109+bénéficiaires!BB125+bénéficiaires!BB141+bénéficiaires!BB157</f>
        <v>0</v>
      </c>
      <c r="BC13" s="62" t="n">
        <f aca="false">bénéficiaires!BC13+bénéficiaires!BC29+bénéficiaires!BC45+bénéficiaires!BC61+bénéficiaires!BC77+bénéficiaires!BC93+bénéficiaires!BC109+bénéficiaires!BC125+bénéficiaires!BC141+bénéficiaires!BC157</f>
        <v>0</v>
      </c>
      <c r="BD13" s="132" t="n">
        <f aca="false">bénéficiaires!BD13+bénéficiaires!BD29+bénéficiaires!BD45+bénéficiaires!BD61+bénéficiaires!BD77+bénéficiaires!BD93+bénéficiaires!BD109+bénéficiaires!BD125+bénéficiaires!BD141+bénéficiaires!BD157</f>
        <v>0</v>
      </c>
      <c r="BE13" s="60" t="n">
        <f aca="false">bénéficiaires!BE13+bénéficiaires!BE29+bénéficiaires!BE45+bénéficiaires!BE61+bénéficiaires!BE77+bénéficiaires!BE93+bénéficiaires!BE109+bénéficiaires!BE125+bénéficiaires!BE141+bénéficiaires!BE157</f>
        <v>0</v>
      </c>
      <c r="BF13" s="62" t="n">
        <f aca="false">bénéficiaires!BF13+bénéficiaires!BF29+bénéficiaires!BF45+bénéficiaires!BF61+bénéficiaires!BF77+bénéficiaires!BF93+bénéficiaires!BF109+bénéficiaires!BF125+bénéficiaires!BF141+bénéficiaires!BF157</f>
        <v>0</v>
      </c>
      <c r="BG13" s="62" t="n">
        <f aca="false">bénéficiaires!BG13+bénéficiaires!BG29+bénéficiaires!BG45+bénéficiaires!BG61+bénéficiaires!BG77+bénéficiaires!BG93+bénéficiaires!BG109+bénéficiaires!BG125+bénéficiaires!BG141+bénéficiaires!BG157</f>
        <v>0</v>
      </c>
      <c r="BH13" s="62" t="n">
        <f aca="false">bénéficiaires!BH13+bénéficiaires!BH29+bénéficiaires!BH45+bénéficiaires!BH61+bénéficiaires!BH77+bénéficiaires!BH93+bénéficiaires!BH109+bénéficiaires!BH125+bénéficiaires!BH141+bénéficiaires!BH157</f>
        <v>0</v>
      </c>
      <c r="BI13" s="62" t="n">
        <f aca="false">bénéficiaires!BI13+bénéficiaires!BI29+bénéficiaires!BI45+bénéficiaires!BI61+bénéficiaires!BI77+bénéficiaires!BI93+bénéficiaires!BI109+bénéficiaires!BI125+bénéficiaires!BI141+bénéficiaires!BI157</f>
        <v>0</v>
      </c>
      <c r="BJ13" s="62" t="n">
        <f aca="false">bénéficiaires!BJ13+bénéficiaires!BJ29+bénéficiaires!BJ45+bénéficiaires!BJ61+bénéficiaires!BJ77+bénéficiaires!BJ93+bénéficiaires!BJ109+bénéficiaires!BJ125+bénéficiaires!BJ141+bénéficiaires!BJ157</f>
        <v>0</v>
      </c>
      <c r="BK13" s="62" t="n">
        <f aca="false">bénéficiaires!BK13+bénéficiaires!BK29+bénéficiaires!BK45+bénéficiaires!BK61+bénéficiaires!BK77+bénéficiaires!BK93+bénéficiaires!BK109+bénéficiaires!BK125+bénéficiaires!BK141+bénéficiaires!BK157</f>
        <v>0</v>
      </c>
      <c r="BL13" s="62" t="n">
        <f aca="false">bénéficiaires!BL13+bénéficiaires!BL29+bénéficiaires!BL45+bénéficiaires!BL61+bénéficiaires!BL77+bénéficiaires!BL93+bénéficiaires!BL109+bénéficiaires!BL125+bénéficiaires!BL141+bénéficiaires!BL157</f>
        <v>0</v>
      </c>
      <c r="BM13" s="62" t="n">
        <f aca="false">bénéficiaires!BM13+bénéficiaires!BM29+bénéficiaires!BM45+bénéficiaires!BM61+bénéficiaires!BM77+bénéficiaires!BM93+bénéficiaires!BM109+bénéficiaires!BM125+bénéficiaires!BM141+bénéficiaires!BM157</f>
        <v>0</v>
      </c>
      <c r="BN13" s="62" t="n">
        <f aca="false">bénéficiaires!BN13+bénéficiaires!BN29+bénéficiaires!BN45+bénéficiaires!BN61+bénéficiaires!BN77+bénéficiaires!BN93+bénéficiaires!BN109+bénéficiaires!BN125+bénéficiaires!BN141+bénéficiaires!BN157</f>
        <v>0</v>
      </c>
      <c r="BO13" s="132" t="n">
        <f aca="false">bénéficiaires!BO13+bénéficiaires!BO29+bénéficiaires!BO45+bénéficiaires!BO61+bénéficiaires!BO77+bénéficiaires!BO93+bénéficiaires!BO109+bénéficiaires!BO125+bénéficiaires!BO141+bénéficiaires!BO157</f>
        <v>0</v>
      </c>
      <c r="BP13" s="60" t="n">
        <f aca="false">bénéficiaires!BP13+bénéficiaires!BP29+bénéficiaires!BP45+bénéficiaires!BP61+bénéficiaires!BP77+bénéficiaires!BP93+bénéficiaires!BP109+bénéficiaires!BP125+bénéficiaires!BP141+bénéficiaires!BP157</f>
        <v>0</v>
      </c>
      <c r="BQ13" s="62" t="n">
        <f aca="false">bénéficiaires!BQ13+bénéficiaires!BQ29+bénéficiaires!BQ45+bénéficiaires!BQ61+bénéficiaires!BQ77+bénéficiaires!BQ93+bénéficiaires!BQ109+bénéficiaires!BQ125+bénéficiaires!BQ141+bénéficiaires!BQ157</f>
        <v>0</v>
      </c>
      <c r="BR13" s="62" t="n">
        <f aca="false">bénéficiaires!BR13+bénéficiaires!BR29+bénéficiaires!BR45+bénéficiaires!BR61+bénéficiaires!BR77+bénéficiaires!BR93+bénéficiaires!BR109+bénéficiaires!BR125+bénéficiaires!BR141+bénéficiaires!BR157</f>
        <v>0</v>
      </c>
      <c r="BS13" s="62" t="n">
        <f aca="false">bénéficiaires!BS13+bénéficiaires!BS29+bénéficiaires!BS45+bénéficiaires!BS61+bénéficiaires!BS77+bénéficiaires!BS93+bénéficiaires!BS109+bénéficiaires!BS125+bénéficiaires!BS141+bénéficiaires!BS157</f>
        <v>0</v>
      </c>
      <c r="BT13" s="62" t="n">
        <f aca="false">bénéficiaires!BT13+bénéficiaires!BT29+bénéficiaires!BT45+bénéficiaires!BT61+bénéficiaires!BT77+bénéficiaires!BT93+bénéficiaires!BT109+bénéficiaires!BT125+bénéficiaires!BT141+bénéficiaires!BT157</f>
        <v>0</v>
      </c>
      <c r="BU13" s="62" t="n">
        <f aca="false">bénéficiaires!BU13+bénéficiaires!BU29+bénéficiaires!BU45+bénéficiaires!BU61+bénéficiaires!BU77+bénéficiaires!BU93+bénéficiaires!BU109+bénéficiaires!BU125+bénéficiaires!BU141+bénéficiaires!BU157</f>
        <v>0</v>
      </c>
      <c r="BV13" s="62" t="n">
        <f aca="false">bénéficiaires!BV13+bénéficiaires!BV29+bénéficiaires!BV45+bénéficiaires!BV61+bénéficiaires!BV77+bénéficiaires!BV93+bénéficiaires!BV109+bénéficiaires!BV125+bénéficiaires!BV141+bénéficiaires!BV157</f>
        <v>0</v>
      </c>
      <c r="BW13" s="62" t="n">
        <f aca="false">bénéficiaires!BW13+bénéficiaires!BW29+bénéficiaires!BW45+bénéficiaires!BW61+bénéficiaires!BW77+bénéficiaires!BW93+bénéficiaires!BW109+bénéficiaires!BW125+bénéficiaires!BW141+bénéficiaires!BW157</f>
        <v>0</v>
      </c>
      <c r="BX13" s="62" t="n">
        <f aca="false">bénéficiaires!BX13+bénéficiaires!BX29+bénéficiaires!BX45+bénéficiaires!BX61+bénéficiaires!BX77+bénéficiaires!BX93+bénéficiaires!BX109+bénéficiaires!BX125+bénéficiaires!BX141+bénéficiaires!BX157</f>
        <v>0</v>
      </c>
      <c r="BY13" s="62" t="n">
        <f aca="false">bénéficiaires!BY13+bénéficiaires!BY29+bénéficiaires!BY45+bénéficiaires!BY61+bénéficiaires!BY77+bénéficiaires!BY93+bénéficiaires!BY109+bénéficiaires!BY125+bénéficiaires!BY141+bénéficiaires!BY157</f>
        <v>0</v>
      </c>
      <c r="BZ13" s="132" t="n">
        <f aca="false">bénéficiaires!BZ13+bénéficiaires!BZ29+bénéficiaires!BZ45+bénéficiaires!BZ61+bénéficiaires!BZ77+bénéficiaires!BZ93+bénéficiaires!BZ109+bénéficiaires!BZ125+bénéficiaires!BZ141+bénéficiaires!BZ157</f>
        <v>0</v>
      </c>
      <c r="CA13" s="60" t="n">
        <f aca="false">bénéficiaires!CA13+bénéficiaires!CA29+bénéficiaires!CA45+bénéficiaires!CA61+bénéficiaires!CA77+bénéficiaires!CA93+bénéficiaires!CA109+bénéficiaires!CA125+bénéficiaires!CA141+bénéficiaires!CA157</f>
        <v>0</v>
      </c>
      <c r="CB13" s="62" t="n">
        <f aca="false">bénéficiaires!CB13+bénéficiaires!CB29+bénéficiaires!CB45+bénéficiaires!CB61+bénéficiaires!CB77+bénéficiaires!CB93+bénéficiaires!CB109+bénéficiaires!CB125+bénéficiaires!CB141+bénéficiaires!CB157</f>
        <v>0</v>
      </c>
      <c r="CC13" s="62" t="n">
        <f aca="false">bénéficiaires!CC13+bénéficiaires!CC29+bénéficiaires!CC45+bénéficiaires!CC61+bénéficiaires!CC77+bénéficiaires!CC93+bénéficiaires!CC109+bénéficiaires!CC125+bénéficiaires!CC141+bénéficiaires!CC157</f>
        <v>0</v>
      </c>
      <c r="CD13" s="62" t="n">
        <f aca="false">bénéficiaires!CD13+bénéficiaires!CD29+bénéficiaires!CD45+bénéficiaires!CD61+bénéficiaires!CD77+bénéficiaires!CD93+bénéficiaires!CD109+bénéficiaires!CD125+bénéficiaires!CD141+bénéficiaires!CD157</f>
        <v>0</v>
      </c>
      <c r="CE13" s="62" t="n">
        <f aca="false">bénéficiaires!CE13+bénéficiaires!CE29+bénéficiaires!CE45+bénéficiaires!CE61+bénéficiaires!CE77+bénéficiaires!CE93+bénéficiaires!CE109+bénéficiaires!CE125+bénéficiaires!CE141+bénéficiaires!CE157</f>
        <v>0</v>
      </c>
      <c r="CF13" s="62" t="n">
        <f aca="false">bénéficiaires!CF13+bénéficiaires!CF29+bénéficiaires!CF45+bénéficiaires!CF61+bénéficiaires!CF77+bénéficiaires!CF93+bénéficiaires!CF109+bénéficiaires!CF125+bénéficiaires!CF141+bénéficiaires!CF157</f>
        <v>0</v>
      </c>
      <c r="CG13" s="62" t="n">
        <f aca="false">bénéficiaires!CG13+bénéficiaires!CG29+bénéficiaires!CG45+bénéficiaires!CG61+bénéficiaires!CG77+bénéficiaires!CG93+bénéficiaires!CG109+bénéficiaires!CG125+bénéficiaires!CG141+bénéficiaires!CG157</f>
        <v>0</v>
      </c>
      <c r="CH13" s="62" t="n">
        <f aca="false">bénéficiaires!CH13+bénéficiaires!CH29+bénéficiaires!CH45+bénéficiaires!CH61+bénéficiaires!CH77+bénéficiaires!CH93+bénéficiaires!CH109+bénéficiaires!CH125+bénéficiaires!CH141+bénéficiaires!CH157</f>
        <v>0</v>
      </c>
      <c r="CI13" s="62" t="n">
        <f aca="false">bénéficiaires!CI13+bénéficiaires!CI29+bénéficiaires!CI45+bénéficiaires!CI61+bénéficiaires!CI77+bénéficiaires!CI93+bénéficiaires!CI109+bénéficiaires!CI125+bénéficiaires!CI141+bénéficiaires!CI157</f>
        <v>0</v>
      </c>
      <c r="CJ13" s="62" t="n">
        <f aca="false">bénéficiaires!CJ13+bénéficiaires!CJ29+bénéficiaires!CJ45+bénéficiaires!CJ61+bénéficiaires!CJ77+bénéficiaires!CJ93+bénéficiaires!CJ109+bénéficiaires!CJ125+bénéficiaires!CJ141+bénéficiaires!CJ157</f>
        <v>0</v>
      </c>
      <c r="CK13" s="132" t="n">
        <f aca="false">bénéficiaires!CK13+bénéficiaires!CK29+bénéficiaires!CK45+bénéficiaires!CK61+bénéficiaires!CK77+bénéficiaires!CK93+bénéficiaires!CK109+bénéficiaires!CK125+bénéficiaires!CK141+bénéficiaires!CK157</f>
        <v>0</v>
      </c>
      <c r="CL13" s="111"/>
      <c r="CM13" s="133" t="n">
        <f aca="false">C13+M13+X13+AI13+AT13+BE13+BP13+CA13</f>
        <v>0</v>
      </c>
      <c r="CN13" s="134" t="n">
        <f aca="false">D13+N13+Y13+AJ13+AU13+BF13+BQ13+CB13</f>
        <v>0</v>
      </c>
      <c r="CO13" s="134" t="n">
        <f aca="false">E13+O13+Z13+AK13+AV13+BG13+BR13+CC13</f>
        <v>0</v>
      </c>
      <c r="CP13" s="134" t="n">
        <f aca="false">P13+AA13+AL13+AW13+BH13+BS13+CD13</f>
        <v>0</v>
      </c>
      <c r="CQ13" s="134" t="n">
        <f aca="false">Q13+AB13+AM13+AX13+BI13+BT13+CE13</f>
        <v>0</v>
      </c>
      <c r="CR13" s="134" t="n">
        <f aca="false">R13+AC13+AN13+AY13+BJ13+BU13+CF13</f>
        <v>0</v>
      </c>
      <c r="CS13" s="134" t="n">
        <f aca="false">S13+AD13+AO13+AZ13+BK13+BV13+CG13</f>
        <v>0</v>
      </c>
      <c r="CT13" s="134" t="n">
        <f aca="false">T13+AE13+AP13+BA13+BL13+BW13+CH13</f>
        <v>0</v>
      </c>
      <c r="CU13" s="134" t="n">
        <f aca="false">U13+AF13+AQ13+BB13+BM13+BX13+CI13</f>
        <v>0</v>
      </c>
      <c r="CV13" s="135" t="n">
        <f aca="false">V13+AG13+AR13+BC13+BN13+BY13+CJ13</f>
        <v>0</v>
      </c>
      <c r="CW13" s="136" t="n">
        <f aca="false">L13+W13+AH13+AS13+BD13+BO13+BZ13+CK13</f>
        <v>0</v>
      </c>
      <c r="CX13" s="75" t="e">
        <f aca="false">CW13/$CW$17</f>
        <v>#DIV/0!</v>
      </c>
    </row>
    <row r="14" customFormat="false" ht="12.75" hidden="false" customHeight="false" outlineLevel="0" collapsed="false">
      <c r="A14" s="46" t="s">
        <v>22</v>
      </c>
      <c r="B14" s="47"/>
      <c r="C14" s="61" t="n">
        <f aca="false">bénéficiaires!C14+bénéficiaires!C30+bénéficiaires!C46+bénéficiaires!C62+bénéficiaires!C78+bénéficiaires!C94+bénéficiaires!C110+bénéficiaires!C126+bénéficiaires!C142+bénéficiaires!C158</f>
        <v>0</v>
      </c>
      <c r="D14" s="62" t="n">
        <f aca="false">bénéficiaires!D14+bénéficiaires!D30+bénéficiaires!D46+bénéficiaires!D62+bénéficiaires!D78+bénéficiaires!D94+bénéficiaires!D110+bénéficiaires!D126+bénéficiaires!D142+bénéficiaires!D158</f>
        <v>0</v>
      </c>
      <c r="E14" s="62" t="n">
        <f aca="false">bénéficiaires!E14+bénéficiaires!E30+bénéficiaires!E46+bénéficiaires!E62+bénéficiaires!E78+bénéficiaires!E94+bénéficiaires!E110+bénéficiaires!E126+bénéficiaires!E142+bénéficiaires!E158</f>
        <v>0</v>
      </c>
      <c r="F14" s="62" t="n">
        <f aca="false">bénéficiaires!F14+bénéficiaires!F30+bénéficiaires!F46+bénéficiaires!F62+bénéficiaires!F78+bénéficiaires!F94+bénéficiaires!F110+bénéficiaires!F126+bénéficiaires!F142+bénéficiaires!F158</f>
        <v>0</v>
      </c>
      <c r="G14" s="62" t="n">
        <f aca="false">bénéficiaires!G14+bénéficiaires!G30+bénéficiaires!G46+bénéficiaires!G62+bénéficiaires!G78+bénéficiaires!G94+bénéficiaires!G110+bénéficiaires!G126+bénéficiaires!G142+bénéficiaires!G158</f>
        <v>0</v>
      </c>
      <c r="H14" s="62" t="n">
        <f aca="false">bénéficiaires!H14+bénéficiaires!H30+bénéficiaires!H46+bénéficiaires!H62+bénéficiaires!H78+bénéficiaires!H94+bénéficiaires!H110+bénéficiaires!H126+bénéficiaires!H142+bénéficiaires!H158</f>
        <v>0</v>
      </c>
      <c r="I14" s="62" t="n">
        <f aca="false">bénéficiaires!I14+bénéficiaires!I30+bénéficiaires!I46+bénéficiaires!I62+bénéficiaires!I78+bénéficiaires!I94+bénéficiaires!I110+bénéficiaires!I126+bénéficiaires!I142+bénéficiaires!I158</f>
        <v>0</v>
      </c>
      <c r="J14" s="62" t="n">
        <f aca="false">bénéficiaires!J14+bénéficiaires!J30+bénéficiaires!J46+bénéficiaires!J62+bénéficiaires!J78+bénéficiaires!J94+bénéficiaires!J110+bénéficiaires!J126+bénéficiaires!J142+bénéficiaires!J158</f>
        <v>0</v>
      </c>
      <c r="K14" s="62" t="n">
        <f aca="false">bénéficiaires!K14+bénéficiaires!K30+bénéficiaires!K46+bénéficiaires!K62+bénéficiaires!K78+bénéficiaires!K94+bénéficiaires!K110+bénéficiaires!K126+bénéficiaires!K142+bénéficiaires!K158</f>
        <v>0</v>
      </c>
      <c r="L14" s="132" t="n">
        <f aca="false">bénéficiaires!L14+bénéficiaires!L30+bénéficiaires!L46+bénéficiaires!L62+bénéficiaires!L78+bénéficiaires!L94+bénéficiaires!L110+bénéficiaires!L126+bénéficiaires!L142+bénéficiaires!L158</f>
        <v>0</v>
      </c>
      <c r="M14" s="60" t="n">
        <f aca="false">bénéficiaires!M14+bénéficiaires!M30+bénéficiaires!M46+bénéficiaires!M62+bénéficiaires!M78+bénéficiaires!M94+bénéficiaires!M110+bénéficiaires!M126+bénéficiaires!M142+bénéficiaires!M158</f>
        <v>0</v>
      </c>
      <c r="N14" s="62" t="n">
        <f aca="false">bénéficiaires!N14+bénéficiaires!N30+bénéficiaires!N46+bénéficiaires!N62+bénéficiaires!N78+bénéficiaires!N94+bénéficiaires!N110+bénéficiaires!N126+bénéficiaires!N142+bénéficiaires!N158</f>
        <v>0</v>
      </c>
      <c r="O14" s="62" t="n">
        <f aca="false">bénéficiaires!O14+bénéficiaires!O30+bénéficiaires!O46+bénéficiaires!O62+bénéficiaires!O78+bénéficiaires!O94+bénéficiaires!O110+bénéficiaires!O126+bénéficiaires!O142+bénéficiaires!O158</f>
        <v>0</v>
      </c>
      <c r="P14" s="62" t="n">
        <f aca="false">bénéficiaires!P14+bénéficiaires!P30+bénéficiaires!P46+bénéficiaires!P62+bénéficiaires!P78+bénéficiaires!P94+bénéficiaires!P110+bénéficiaires!P126+bénéficiaires!P142+bénéficiaires!P158</f>
        <v>0</v>
      </c>
      <c r="Q14" s="62" t="n">
        <f aca="false">bénéficiaires!Q14+bénéficiaires!Q30+bénéficiaires!Q46+bénéficiaires!Q62+bénéficiaires!Q78+bénéficiaires!Q94+bénéficiaires!Q110+bénéficiaires!Q126+bénéficiaires!Q142+bénéficiaires!Q158</f>
        <v>0</v>
      </c>
      <c r="R14" s="62" t="n">
        <f aca="false">bénéficiaires!R14+bénéficiaires!R30+bénéficiaires!R46+bénéficiaires!R62+bénéficiaires!R78+bénéficiaires!R94+bénéficiaires!R110+bénéficiaires!R126+bénéficiaires!R142+bénéficiaires!R158</f>
        <v>0</v>
      </c>
      <c r="S14" s="62" t="n">
        <f aca="false">bénéficiaires!S14+bénéficiaires!S30+bénéficiaires!S46+bénéficiaires!S62+bénéficiaires!S78+bénéficiaires!S94+bénéficiaires!S110+bénéficiaires!S126+bénéficiaires!S142+bénéficiaires!S158</f>
        <v>0</v>
      </c>
      <c r="T14" s="62" t="n">
        <f aca="false">bénéficiaires!T14+bénéficiaires!T30+bénéficiaires!T46+bénéficiaires!T62+bénéficiaires!T78+bénéficiaires!T94+bénéficiaires!T110+bénéficiaires!T126+bénéficiaires!T142+bénéficiaires!T158</f>
        <v>0</v>
      </c>
      <c r="U14" s="62" t="n">
        <f aca="false">bénéficiaires!U14+bénéficiaires!U30+bénéficiaires!U46+bénéficiaires!U62+bénéficiaires!U78+bénéficiaires!U94+bénéficiaires!U110+bénéficiaires!U126+bénéficiaires!U142+bénéficiaires!U158</f>
        <v>0</v>
      </c>
      <c r="V14" s="62" t="n">
        <f aca="false">bénéficiaires!V14+bénéficiaires!V30+bénéficiaires!V46+bénéficiaires!V62+bénéficiaires!V78+bénéficiaires!V94+bénéficiaires!V110+bénéficiaires!V126+bénéficiaires!V142+bénéficiaires!V158</f>
        <v>0</v>
      </c>
      <c r="W14" s="132" t="n">
        <f aca="false">bénéficiaires!W14+bénéficiaires!W30+bénéficiaires!W46+bénéficiaires!W62+bénéficiaires!W78+bénéficiaires!W94+bénéficiaires!W110+bénéficiaires!W126+bénéficiaires!W142+bénéficiaires!W158</f>
        <v>0</v>
      </c>
      <c r="X14" s="60" t="n">
        <f aca="false">bénéficiaires!X14+bénéficiaires!X30+bénéficiaires!X46+bénéficiaires!X62+bénéficiaires!X78+bénéficiaires!X94+bénéficiaires!X110+bénéficiaires!X126+bénéficiaires!X142+bénéficiaires!X158</f>
        <v>0</v>
      </c>
      <c r="Y14" s="62" t="n">
        <f aca="false">bénéficiaires!Y14+bénéficiaires!Y30+bénéficiaires!Y46+bénéficiaires!Y62+bénéficiaires!Y78+bénéficiaires!Y94+bénéficiaires!Y110+bénéficiaires!Y126+bénéficiaires!Y142+bénéficiaires!Y158</f>
        <v>0</v>
      </c>
      <c r="Z14" s="62" t="n">
        <f aca="false">bénéficiaires!Z14+bénéficiaires!Z30+bénéficiaires!Z46+bénéficiaires!Z62+bénéficiaires!Z78+bénéficiaires!Z94+bénéficiaires!Z110+bénéficiaires!Z126+bénéficiaires!Z142+bénéficiaires!Z158</f>
        <v>0</v>
      </c>
      <c r="AA14" s="62" t="n">
        <f aca="false">bénéficiaires!AA14+bénéficiaires!AA30+bénéficiaires!AA46+bénéficiaires!AA62+bénéficiaires!AA78+bénéficiaires!AA94+bénéficiaires!AA110+bénéficiaires!AA126+bénéficiaires!AA142+bénéficiaires!AA158</f>
        <v>0</v>
      </c>
      <c r="AB14" s="62" t="n">
        <f aca="false">bénéficiaires!AB14+bénéficiaires!AB30+bénéficiaires!AB46+bénéficiaires!AB62+bénéficiaires!AB78+bénéficiaires!AB94+bénéficiaires!AB110+bénéficiaires!AB126+bénéficiaires!AB142+bénéficiaires!AB158</f>
        <v>0</v>
      </c>
      <c r="AC14" s="62" t="n">
        <f aca="false">bénéficiaires!AC14+bénéficiaires!AC30+bénéficiaires!AC46+bénéficiaires!AC62+bénéficiaires!AC78+bénéficiaires!AC94+bénéficiaires!AC110+bénéficiaires!AC126+bénéficiaires!AC142+bénéficiaires!AC158</f>
        <v>0</v>
      </c>
      <c r="AD14" s="62" t="n">
        <f aca="false">bénéficiaires!AD14+bénéficiaires!AD30+bénéficiaires!AD46+bénéficiaires!AD62+bénéficiaires!AD78+bénéficiaires!AD94+bénéficiaires!AD110+bénéficiaires!AD126+bénéficiaires!AD142+bénéficiaires!AD158</f>
        <v>0</v>
      </c>
      <c r="AE14" s="62" t="n">
        <f aca="false">bénéficiaires!AE14+bénéficiaires!AE30+bénéficiaires!AE46+bénéficiaires!AE62+bénéficiaires!AE78+bénéficiaires!AE94+bénéficiaires!AE110+bénéficiaires!AE126+bénéficiaires!AE142+bénéficiaires!AE158</f>
        <v>0</v>
      </c>
      <c r="AF14" s="62" t="n">
        <f aca="false">bénéficiaires!AF14+bénéficiaires!AF30+bénéficiaires!AF46+bénéficiaires!AF62+bénéficiaires!AF78+bénéficiaires!AF94+bénéficiaires!AF110+bénéficiaires!AF126+bénéficiaires!AF142+bénéficiaires!AF158</f>
        <v>0</v>
      </c>
      <c r="AG14" s="62" t="n">
        <f aca="false">bénéficiaires!AG14+bénéficiaires!AG30+bénéficiaires!AG46+bénéficiaires!AG62+bénéficiaires!AG78+bénéficiaires!AG94+bénéficiaires!AG110+bénéficiaires!AG126+bénéficiaires!AG142+bénéficiaires!AG158</f>
        <v>0</v>
      </c>
      <c r="AH14" s="132" t="n">
        <f aca="false">bénéficiaires!AH14+bénéficiaires!AH30+bénéficiaires!AH46+bénéficiaires!AH62+bénéficiaires!AH78+bénéficiaires!AH94+bénéficiaires!AH110+bénéficiaires!AH126+bénéficiaires!AH142+bénéficiaires!AH158</f>
        <v>0</v>
      </c>
      <c r="AI14" s="60" t="n">
        <f aca="false">bénéficiaires!AI14+bénéficiaires!AI30+bénéficiaires!AI46+bénéficiaires!AI62+bénéficiaires!AI78+bénéficiaires!AI94+bénéficiaires!AI110+bénéficiaires!AI126+bénéficiaires!AI142+bénéficiaires!AI158</f>
        <v>0</v>
      </c>
      <c r="AJ14" s="62" t="n">
        <f aca="false">bénéficiaires!AJ14+bénéficiaires!AJ30+bénéficiaires!AJ46+bénéficiaires!AJ62+bénéficiaires!AJ78+bénéficiaires!AJ94+bénéficiaires!AJ110+bénéficiaires!AJ126+bénéficiaires!AJ142+bénéficiaires!AJ158</f>
        <v>0</v>
      </c>
      <c r="AK14" s="62" t="n">
        <f aca="false">bénéficiaires!AK14+bénéficiaires!AK30+bénéficiaires!AK46+bénéficiaires!AK62+bénéficiaires!AK78+bénéficiaires!AK94+bénéficiaires!AK110+bénéficiaires!AK126+bénéficiaires!AK142+bénéficiaires!AK158</f>
        <v>0</v>
      </c>
      <c r="AL14" s="62" t="n">
        <f aca="false">bénéficiaires!AL14+bénéficiaires!AL30+bénéficiaires!AL46+bénéficiaires!AL62+bénéficiaires!AL78+bénéficiaires!AL94+bénéficiaires!AL110+bénéficiaires!AL126+bénéficiaires!AL142+bénéficiaires!AL158</f>
        <v>0</v>
      </c>
      <c r="AM14" s="62" t="n">
        <f aca="false">bénéficiaires!AM14+bénéficiaires!AM30+bénéficiaires!AM46+bénéficiaires!AM62+bénéficiaires!AM78+bénéficiaires!AM94+bénéficiaires!AM110+bénéficiaires!AM126+bénéficiaires!AM142+bénéficiaires!AM158</f>
        <v>0</v>
      </c>
      <c r="AN14" s="62" t="n">
        <f aca="false">bénéficiaires!AN14+bénéficiaires!AN30+bénéficiaires!AN46+bénéficiaires!AN62+bénéficiaires!AN78+bénéficiaires!AN94+bénéficiaires!AN110+bénéficiaires!AN126+bénéficiaires!AN142+bénéficiaires!AN158</f>
        <v>0</v>
      </c>
      <c r="AO14" s="62" t="n">
        <f aca="false">bénéficiaires!AO14+bénéficiaires!AO30+bénéficiaires!AO46+bénéficiaires!AO62+bénéficiaires!AO78+bénéficiaires!AO94+bénéficiaires!AO110+bénéficiaires!AO126+bénéficiaires!AO142+bénéficiaires!AO158</f>
        <v>0</v>
      </c>
      <c r="AP14" s="62" t="n">
        <f aca="false">bénéficiaires!AP14+bénéficiaires!AP30+bénéficiaires!AP46+bénéficiaires!AP62+bénéficiaires!AP78+bénéficiaires!AP94+bénéficiaires!AP110+bénéficiaires!AP126+bénéficiaires!AP142+bénéficiaires!AP158</f>
        <v>0</v>
      </c>
      <c r="AQ14" s="62" t="n">
        <f aca="false">bénéficiaires!AQ14+bénéficiaires!AQ30+bénéficiaires!AQ46+bénéficiaires!AQ62+bénéficiaires!AQ78+bénéficiaires!AQ94+bénéficiaires!AQ110+bénéficiaires!AQ126+bénéficiaires!AQ142+bénéficiaires!AQ158</f>
        <v>0</v>
      </c>
      <c r="AR14" s="62" t="n">
        <f aca="false">bénéficiaires!AR14+bénéficiaires!AR30+bénéficiaires!AR46+bénéficiaires!AR62+bénéficiaires!AR78+bénéficiaires!AR94+bénéficiaires!AR110+bénéficiaires!AR126+bénéficiaires!AR142+bénéficiaires!AR158</f>
        <v>0</v>
      </c>
      <c r="AS14" s="132" t="n">
        <f aca="false">bénéficiaires!AS14+bénéficiaires!AS30+bénéficiaires!AS46+bénéficiaires!AS62+bénéficiaires!AS78+bénéficiaires!AS94+bénéficiaires!AS110+bénéficiaires!AS126+bénéficiaires!AS142+bénéficiaires!AS158</f>
        <v>0</v>
      </c>
      <c r="AT14" s="60" t="n">
        <f aca="false">bénéficiaires!AT14+bénéficiaires!AT30+bénéficiaires!AT46+bénéficiaires!AT62+bénéficiaires!AT78+bénéficiaires!AT94+bénéficiaires!AT110+bénéficiaires!AT126+bénéficiaires!AT142+bénéficiaires!AT158</f>
        <v>0</v>
      </c>
      <c r="AU14" s="62" t="n">
        <f aca="false">bénéficiaires!AU14+bénéficiaires!AU30+bénéficiaires!AU46+bénéficiaires!AU62+bénéficiaires!AU78+bénéficiaires!AU94+bénéficiaires!AU110+bénéficiaires!AU126+bénéficiaires!AU142+bénéficiaires!AU158</f>
        <v>0</v>
      </c>
      <c r="AV14" s="62" t="n">
        <f aca="false">bénéficiaires!AV14+bénéficiaires!AV30+bénéficiaires!AV46+bénéficiaires!AV62+bénéficiaires!AV78+bénéficiaires!AV94+bénéficiaires!AV110+bénéficiaires!AV126+bénéficiaires!AV142+bénéficiaires!AV158</f>
        <v>0</v>
      </c>
      <c r="AW14" s="62" t="n">
        <f aca="false">bénéficiaires!AW14+bénéficiaires!AW30+bénéficiaires!AW46+bénéficiaires!AW62+bénéficiaires!AW78+bénéficiaires!AW94+bénéficiaires!AW110+bénéficiaires!AW126+bénéficiaires!AW142+bénéficiaires!AW158</f>
        <v>0</v>
      </c>
      <c r="AX14" s="62" t="n">
        <f aca="false">bénéficiaires!AX14+bénéficiaires!AX30+bénéficiaires!AX46+bénéficiaires!AX62+bénéficiaires!AX78+bénéficiaires!AX94+bénéficiaires!AX110+bénéficiaires!AX126+bénéficiaires!AX142+bénéficiaires!AX158</f>
        <v>0</v>
      </c>
      <c r="AY14" s="62" t="n">
        <f aca="false">bénéficiaires!AY14+bénéficiaires!AY30+bénéficiaires!AY46+bénéficiaires!AY62+bénéficiaires!AY78+bénéficiaires!AY94+bénéficiaires!AY110+bénéficiaires!AY126+bénéficiaires!AY142+bénéficiaires!AY158</f>
        <v>0</v>
      </c>
      <c r="AZ14" s="62" t="n">
        <f aca="false">bénéficiaires!AZ14+bénéficiaires!AZ30+bénéficiaires!AZ46+bénéficiaires!AZ62+bénéficiaires!AZ78+bénéficiaires!AZ94+bénéficiaires!AZ110+bénéficiaires!AZ126+bénéficiaires!AZ142+bénéficiaires!AZ158</f>
        <v>0</v>
      </c>
      <c r="BA14" s="62" t="n">
        <f aca="false">bénéficiaires!BA14+bénéficiaires!BA30+bénéficiaires!BA46+bénéficiaires!BA62+bénéficiaires!BA78+bénéficiaires!BA94+bénéficiaires!BA110+bénéficiaires!BA126+bénéficiaires!BA142+bénéficiaires!BA158</f>
        <v>0</v>
      </c>
      <c r="BB14" s="62" t="n">
        <f aca="false">bénéficiaires!BB14+bénéficiaires!BB30+bénéficiaires!BB46+bénéficiaires!BB62+bénéficiaires!BB78+bénéficiaires!BB94+bénéficiaires!BB110+bénéficiaires!BB126+bénéficiaires!BB142+bénéficiaires!BB158</f>
        <v>0</v>
      </c>
      <c r="BC14" s="62" t="n">
        <f aca="false">bénéficiaires!BC14+bénéficiaires!BC30+bénéficiaires!BC46+bénéficiaires!BC62+bénéficiaires!BC78+bénéficiaires!BC94+bénéficiaires!BC110+bénéficiaires!BC126+bénéficiaires!BC142+bénéficiaires!BC158</f>
        <v>0</v>
      </c>
      <c r="BD14" s="132" t="n">
        <f aca="false">bénéficiaires!BD14+bénéficiaires!BD30+bénéficiaires!BD46+bénéficiaires!BD62+bénéficiaires!BD78+bénéficiaires!BD94+bénéficiaires!BD110+bénéficiaires!BD126+bénéficiaires!BD142+bénéficiaires!BD158</f>
        <v>0</v>
      </c>
      <c r="BE14" s="60" t="n">
        <f aca="false">bénéficiaires!BE14+bénéficiaires!BE30+bénéficiaires!BE46+bénéficiaires!BE62+bénéficiaires!BE78+bénéficiaires!BE94+bénéficiaires!BE110+bénéficiaires!BE126+bénéficiaires!BE142+bénéficiaires!BE158</f>
        <v>0</v>
      </c>
      <c r="BF14" s="62" t="n">
        <f aca="false">bénéficiaires!BF14+bénéficiaires!BF30+bénéficiaires!BF46+bénéficiaires!BF62+bénéficiaires!BF78+bénéficiaires!BF94+bénéficiaires!BF110+bénéficiaires!BF126+bénéficiaires!BF142+bénéficiaires!BF158</f>
        <v>0</v>
      </c>
      <c r="BG14" s="62" t="n">
        <f aca="false">bénéficiaires!BG14+bénéficiaires!BG30+bénéficiaires!BG46+bénéficiaires!BG62+bénéficiaires!BG78+bénéficiaires!BG94+bénéficiaires!BG110+bénéficiaires!BG126+bénéficiaires!BG142+bénéficiaires!BG158</f>
        <v>0</v>
      </c>
      <c r="BH14" s="62" t="n">
        <f aca="false">bénéficiaires!BH14+bénéficiaires!BH30+bénéficiaires!BH46+bénéficiaires!BH62+bénéficiaires!BH78+bénéficiaires!BH94+bénéficiaires!BH110+bénéficiaires!BH126+bénéficiaires!BH142+bénéficiaires!BH158</f>
        <v>0</v>
      </c>
      <c r="BI14" s="62" t="n">
        <f aca="false">bénéficiaires!BI14+bénéficiaires!BI30+bénéficiaires!BI46+bénéficiaires!BI62+bénéficiaires!BI78+bénéficiaires!BI94+bénéficiaires!BI110+bénéficiaires!BI126+bénéficiaires!BI142+bénéficiaires!BI158</f>
        <v>0</v>
      </c>
      <c r="BJ14" s="62" t="n">
        <f aca="false">bénéficiaires!BJ14+bénéficiaires!BJ30+bénéficiaires!BJ46+bénéficiaires!BJ62+bénéficiaires!BJ78+bénéficiaires!BJ94+bénéficiaires!BJ110+bénéficiaires!BJ126+bénéficiaires!BJ142+bénéficiaires!BJ158</f>
        <v>0</v>
      </c>
      <c r="BK14" s="62" t="n">
        <f aca="false">bénéficiaires!BK14+bénéficiaires!BK30+bénéficiaires!BK46+bénéficiaires!BK62+bénéficiaires!BK78+bénéficiaires!BK94+bénéficiaires!BK110+bénéficiaires!BK126+bénéficiaires!BK142+bénéficiaires!BK158</f>
        <v>0</v>
      </c>
      <c r="BL14" s="62" t="n">
        <f aca="false">bénéficiaires!BL14+bénéficiaires!BL30+bénéficiaires!BL46+bénéficiaires!BL62+bénéficiaires!BL78+bénéficiaires!BL94+bénéficiaires!BL110+bénéficiaires!BL126+bénéficiaires!BL142+bénéficiaires!BL158</f>
        <v>0</v>
      </c>
      <c r="BM14" s="62" t="n">
        <f aca="false">bénéficiaires!BM14+bénéficiaires!BM30+bénéficiaires!BM46+bénéficiaires!BM62+bénéficiaires!BM78+bénéficiaires!BM94+bénéficiaires!BM110+bénéficiaires!BM126+bénéficiaires!BM142+bénéficiaires!BM158</f>
        <v>0</v>
      </c>
      <c r="BN14" s="62" t="n">
        <f aca="false">bénéficiaires!BN14+bénéficiaires!BN30+bénéficiaires!BN46+bénéficiaires!BN62+bénéficiaires!BN78+bénéficiaires!BN94+bénéficiaires!BN110+bénéficiaires!BN126+bénéficiaires!BN142+bénéficiaires!BN158</f>
        <v>0</v>
      </c>
      <c r="BO14" s="132" t="n">
        <f aca="false">bénéficiaires!BO14+bénéficiaires!BO30+bénéficiaires!BO46+bénéficiaires!BO62+bénéficiaires!BO78+bénéficiaires!BO94+bénéficiaires!BO110+bénéficiaires!BO126+bénéficiaires!BO142+bénéficiaires!BO158</f>
        <v>0</v>
      </c>
      <c r="BP14" s="60" t="n">
        <f aca="false">bénéficiaires!BP14+bénéficiaires!BP30+bénéficiaires!BP46+bénéficiaires!BP62+bénéficiaires!BP78+bénéficiaires!BP94+bénéficiaires!BP110+bénéficiaires!BP126+bénéficiaires!BP142+bénéficiaires!BP158</f>
        <v>0</v>
      </c>
      <c r="BQ14" s="62" t="n">
        <f aca="false">bénéficiaires!BQ14+bénéficiaires!BQ30+bénéficiaires!BQ46+bénéficiaires!BQ62+bénéficiaires!BQ78+bénéficiaires!BQ94+bénéficiaires!BQ110+bénéficiaires!BQ126+bénéficiaires!BQ142+bénéficiaires!BQ158</f>
        <v>0</v>
      </c>
      <c r="BR14" s="62" t="n">
        <f aca="false">bénéficiaires!BR14+bénéficiaires!BR30+bénéficiaires!BR46+bénéficiaires!BR62+bénéficiaires!BR78+bénéficiaires!BR94+bénéficiaires!BR110+bénéficiaires!BR126+bénéficiaires!BR142+bénéficiaires!BR158</f>
        <v>0</v>
      </c>
      <c r="BS14" s="62" t="n">
        <f aca="false">bénéficiaires!BS14+bénéficiaires!BS30+bénéficiaires!BS46+bénéficiaires!BS62+bénéficiaires!BS78+bénéficiaires!BS94+bénéficiaires!BS110+bénéficiaires!BS126+bénéficiaires!BS142+bénéficiaires!BS158</f>
        <v>0</v>
      </c>
      <c r="BT14" s="62" t="n">
        <f aca="false">bénéficiaires!BT14+bénéficiaires!BT30+bénéficiaires!BT46+bénéficiaires!BT62+bénéficiaires!BT78+bénéficiaires!BT94+bénéficiaires!BT110+bénéficiaires!BT126+bénéficiaires!BT142+bénéficiaires!BT158</f>
        <v>0</v>
      </c>
      <c r="BU14" s="62" t="n">
        <f aca="false">bénéficiaires!BU14+bénéficiaires!BU30+bénéficiaires!BU46+bénéficiaires!BU62+bénéficiaires!BU78+bénéficiaires!BU94+bénéficiaires!BU110+bénéficiaires!BU126+bénéficiaires!BU142+bénéficiaires!BU158</f>
        <v>0</v>
      </c>
      <c r="BV14" s="62" t="n">
        <f aca="false">bénéficiaires!BV14+bénéficiaires!BV30+bénéficiaires!BV46+bénéficiaires!BV62+bénéficiaires!BV78+bénéficiaires!BV94+bénéficiaires!BV110+bénéficiaires!BV126+bénéficiaires!BV142+bénéficiaires!BV158</f>
        <v>0</v>
      </c>
      <c r="BW14" s="62" t="n">
        <f aca="false">bénéficiaires!BW14+bénéficiaires!BW30+bénéficiaires!BW46+bénéficiaires!BW62+bénéficiaires!BW78+bénéficiaires!BW94+bénéficiaires!BW110+bénéficiaires!BW126+bénéficiaires!BW142+bénéficiaires!BW158</f>
        <v>0</v>
      </c>
      <c r="BX14" s="62" t="n">
        <f aca="false">bénéficiaires!BX14+bénéficiaires!BX30+bénéficiaires!BX46+bénéficiaires!BX62+bénéficiaires!BX78+bénéficiaires!BX94+bénéficiaires!BX110+bénéficiaires!BX126+bénéficiaires!BX142+bénéficiaires!BX158</f>
        <v>0</v>
      </c>
      <c r="BY14" s="62" t="n">
        <f aca="false">bénéficiaires!BY14+bénéficiaires!BY30+bénéficiaires!BY46+bénéficiaires!BY62+bénéficiaires!BY78+bénéficiaires!BY94+bénéficiaires!BY110+bénéficiaires!BY126+bénéficiaires!BY142+bénéficiaires!BY158</f>
        <v>0</v>
      </c>
      <c r="BZ14" s="132" t="n">
        <f aca="false">bénéficiaires!BZ14+bénéficiaires!BZ30+bénéficiaires!BZ46+bénéficiaires!BZ62+bénéficiaires!BZ78+bénéficiaires!BZ94+bénéficiaires!BZ110+bénéficiaires!BZ126+bénéficiaires!BZ142+bénéficiaires!BZ158</f>
        <v>0</v>
      </c>
      <c r="CA14" s="60" t="n">
        <f aca="false">bénéficiaires!CA14+bénéficiaires!CA30+bénéficiaires!CA46+bénéficiaires!CA62+bénéficiaires!CA78+bénéficiaires!CA94+bénéficiaires!CA110+bénéficiaires!CA126+bénéficiaires!CA142+bénéficiaires!CA158</f>
        <v>0</v>
      </c>
      <c r="CB14" s="62" t="n">
        <f aca="false">bénéficiaires!CB14+bénéficiaires!CB30+bénéficiaires!CB46+bénéficiaires!CB62+bénéficiaires!CB78+bénéficiaires!CB94+bénéficiaires!CB110+bénéficiaires!CB126+bénéficiaires!CB142+bénéficiaires!CB158</f>
        <v>0</v>
      </c>
      <c r="CC14" s="62" t="n">
        <f aca="false">bénéficiaires!CC14+bénéficiaires!CC30+bénéficiaires!CC46+bénéficiaires!CC62+bénéficiaires!CC78+bénéficiaires!CC94+bénéficiaires!CC110+bénéficiaires!CC126+bénéficiaires!CC142+bénéficiaires!CC158</f>
        <v>0</v>
      </c>
      <c r="CD14" s="62" t="n">
        <f aca="false">bénéficiaires!CD14+bénéficiaires!CD30+bénéficiaires!CD46+bénéficiaires!CD62+bénéficiaires!CD78+bénéficiaires!CD94+bénéficiaires!CD110+bénéficiaires!CD126+bénéficiaires!CD142+bénéficiaires!CD158</f>
        <v>0</v>
      </c>
      <c r="CE14" s="62" t="n">
        <f aca="false">bénéficiaires!CE14+bénéficiaires!CE30+bénéficiaires!CE46+bénéficiaires!CE62+bénéficiaires!CE78+bénéficiaires!CE94+bénéficiaires!CE110+bénéficiaires!CE126+bénéficiaires!CE142+bénéficiaires!CE158</f>
        <v>0</v>
      </c>
      <c r="CF14" s="62" t="n">
        <f aca="false">bénéficiaires!CF14+bénéficiaires!CF30+bénéficiaires!CF46+bénéficiaires!CF62+bénéficiaires!CF78+bénéficiaires!CF94+bénéficiaires!CF110+bénéficiaires!CF126+bénéficiaires!CF142+bénéficiaires!CF158</f>
        <v>0</v>
      </c>
      <c r="CG14" s="62" t="n">
        <f aca="false">bénéficiaires!CG14+bénéficiaires!CG30+bénéficiaires!CG46+bénéficiaires!CG62+bénéficiaires!CG78+bénéficiaires!CG94+bénéficiaires!CG110+bénéficiaires!CG126+bénéficiaires!CG142+bénéficiaires!CG158</f>
        <v>0</v>
      </c>
      <c r="CH14" s="62" t="n">
        <f aca="false">bénéficiaires!CH14+bénéficiaires!CH30+bénéficiaires!CH46+bénéficiaires!CH62+bénéficiaires!CH78+bénéficiaires!CH94+bénéficiaires!CH110+bénéficiaires!CH126+bénéficiaires!CH142+bénéficiaires!CH158</f>
        <v>0</v>
      </c>
      <c r="CI14" s="62" t="n">
        <f aca="false">bénéficiaires!CI14+bénéficiaires!CI30+bénéficiaires!CI46+bénéficiaires!CI62+bénéficiaires!CI78+bénéficiaires!CI94+bénéficiaires!CI110+bénéficiaires!CI126+bénéficiaires!CI142+bénéficiaires!CI158</f>
        <v>0</v>
      </c>
      <c r="CJ14" s="62" t="n">
        <f aca="false">bénéficiaires!CJ14+bénéficiaires!CJ30+bénéficiaires!CJ46+bénéficiaires!CJ62+bénéficiaires!CJ78+bénéficiaires!CJ94+bénéficiaires!CJ110+bénéficiaires!CJ126+bénéficiaires!CJ142+bénéficiaires!CJ158</f>
        <v>0</v>
      </c>
      <c r="CK14" s="132" t="n">
        <f aca="false">bénéficiaires!CK14+bénéficiaires!CK30+bénéficiaires!CK46+bénéficiaires!CK62+bénéficiaires!CK78+bénéficiaires!CK94+bénéficiaires!CK110+bénéficiaires!CK126+bénéficiaires!CK142+bénéficiaires!CK158</f>
        <v>0</v>
      </c>
      <c r="CL14" s="111"/>
      <c r="CM14" s="133" t="n">
        <f aca="false">C14+M14+X14+AI14+AT14+BE14+BP14+CA14</f>
        <v>0</v>
      </c>
      <c r="CN14" s="134" t="n">
        <f aca="false">D14+N14+Y14+AJ14+AU14+BF14+BQ14+CB14</f>
        <v>0</v>
      </c>
      <c r="CO14" s="134" t="n">
        <f aca="false">E14+O14+Z14+AK14+AV14+BG14+BR14+CC14</f>
        <v>0</v>
      </c>
      <c r="CP14" s="134" t="n">
        <f aca="false">P14+AA14+AL14+AW14+BH14+BS14+CD14</f>
        <v>0</v>
      </c>
      <c r="CQ14" s="134" t="n">
        <f aca="false">Q14+AB14+AM14+AX14+BI14+BT14+CE14</f>
        <v>0</v>
      </c>
      <c r="CR14" s="134" t="n">
        <f aca="false">R14+AC14+AN14+AY14+BJ14+BU14+CF14</f>
        <v>0</v>
      </c>
      <c r="CS14" s="134" t="n">
        <f aca="false">S14+AD14+AO14+AZ14+BK14+BV14+CG14</f>
        <v>0</v>
      </c>
      <c r="CT14" s="134" t="n">
        <f aca="false">T14+AE14+AP14+BA14+BL14+BW14+CH14</f>
        <v>0</v>
      </c>
      <c r="CU14" s="134" t="n">
        <f aca="false">U14+AF14+AQ14+BB14+BM14+BX14+CI14</f>
        <v>0</v>
      </c>
      <c r="CV14" s="135" t="n">
        <f aca="false">V14+AG14+AR14+BC14+BN14+BY14+CJ14</f>
        <v>0</v>
      </c>
      <c r="CW14" s="136" t="n">
        <f aca="false">L14+W14+AH14+AS14+BD14+BO14+BZ14+CK14</f>
        <v>0</v>
      </c>
      <c r="CX14" s="75" t="e">
        <f aca="false">CW14/$CW$17</f>
        <v>#DIV/0!</v>
      </c>
    </row>
    <row r="15" customFormat="false" ht="45" hidden="false" customHeight="true" outlineLevel="0" collapsed="false">
      <c r="A15" s="76" t="str">
        <f aca="false">bénéficiaires!$A$159</f>
        <v>7. Recettes nettes</v>
      </c>
      <c r="B15" s="47"/>
      <c r="C15" s="61" t="n">
        <f aca="false">bénéficiaires!C15+bénéficiaires!C31+bénéficiaires!C47+bénéficiaires!C63+bénéficiaires!C79+bénéficiaires!C95+bénéficiaires!C111+bénéficiaires!C127+bénéficiaires!C143+bénéficiaires!C159</f>
        <v>0</v>
      </c>
      <c r="D15" s="62" t="n">
        <f aca="false">bénéficiaires!D15+bénéficiaires!D31+bénéficiaires!D47+bénéficiaires!D63+bénéficiaires!D79+bénéficiaires!D95+bénéficiaires!D111+bénéficiaires!D127+bénéficiaires!D143+bénéficiaires!D159</f>
        <v>0</v>
      </c>
      <c r="E15" s="62" t="n">
        <f aca="false">bénéficiaires!E15+bénéficiaires!E31+bénéficiaires!E47+bénéficiaires!E63+bénéficiaires!E79+bénéficiaires!E95+bénéficiaires!E111+bénéficiaires!E127+bénéficiaires!E143+bénéficiaires!E159</f>
        <v>0</v>
      </c>
      <c r="F15" s="62" t="e">
        <f aca="false">#REF!+bénéficiaires!F31+bénéficiaires!F47+bénéficiaires!F63+bénéficiaires!F79+bénéficiaires!F95+bénéficiaires!F111+bénéficiaires!F127+bénéficiaires!F143+bénéficiaires!F159</f>
        <v>#REF!</v>
      </c>
      <c r="G15" s="62" t="e">
        <f aca="false">#REF!+bénéficiaires!G31+bénéficiaires!G47+bénéficiaires!G63+bénéficiaires!G79+bénéficiaires!G95+bénéficiaires!G111+bénéficiaires!G127+bénéficiaires!G143+bénéficiaires!G159</f>
        <v>#REF!</v>
      </c>
      <c r="H15" s="62" t="e">
        <f aca="false">#REF!+bénéficiaires!H31+bénéficiaires!H47+bénéficiaires!H63+bénéficiaires!H79+bénéficiaires!H95+bénéficiaires!H111+bénéficiaires!H127+bénéficiaires!H143+bénéficiaires!H159</f>
        <v>#REF!</v>
      </c>
      <c r="I15" s="62" t="e">
        <f aca="false">#REF!+bénéficiaires!I31+bénéficiaires!I47+bénéficiaires!I63+bénéficiaires!I79+bénéficiaires!I95+bénéficiaires!I111+bénéficiaires!I127+bénéficiaires!I143+bénéficiaires!I159</f>
        <v>#REF!</v>
      </c>
      <c r="J15" s="62" t="e">
        <f aca="false">#REF!+bénéficiaires!J31+bénéficiaires!J47+bénéficiaires!J63+bénéficiaires!J79+bénéficiaires!J95+bénéficiaires!J111+bénéficiaires!J127+bénéficiaires!J143+bénéficiaires!J159</f>
        <v>#REF!</v>
      </c>
      <c r="K15" s="62" t="e">
        <f aca="false">#REF!+bénéficiaires!K31+bénéficiaires!K47+bénéficiaires!K63+bénéficiaires!K79+bénéficiaires!K95+bénéficiaires!K111+bénéficiaires!K127+bénéficiaires!K143+bénéficiaires!K159</f>
        <v>#REF!</v>
      </c>
      <c r="L15" s="132" t="n">
        <f aca="false">bénéficiaires!L15+bénéficiaires!L31+bénéficiaires!L47+bénéficiaires!L63+bénéficiaires!L79+bénéficiaires!L95+bénéficiaires!L111+bénéficiaires!L127+bénéficiaires!L143+bénéficiaires!L159</f>
        <v>0</v>
      </c>
      <c r="M15" s="60" t="n">
        <f aca="false">bénéficiaires!M15+bénéficiaires!M31+bénéficiaires!M47+bénéficiaires!M63+bénéficiaires!M79+bénéficiaires!M95+bénéficiaires!M111+bénéficiaires!M127+bénéficiaires!M143+bénéficiaires!M159</f>
        <v>0</v>
      </c>
      <c r="N15" s="62" t="n">
        <f aca="false">bénéficiaires!N15+bénéficiaires!N31+bénéficiaires!N47+bénéficiaires!N63+bénéficiaires!N79+bénéficiaires!N95+bénéficiaires!N111+bénéficiaires!N127+bénéficiaires!N143+bénéficiaires!N159</f>
        <v>0</v>
      </c>
      <c r="O15" s="62" t="n">
        <f aca="false">bénéficiaires!O15+bénéficiaires!O31+bénéficiaires!O47+bénéficiaires!O63+bénéficiaires!O79+bénéficiaires!O95+bénéficiaires!O111+bénéficiaires!O127+bénéficiaires!O143+bénéficiaires!O159</f>
        <v>0</v>
      </c>
      <c r="P15" s="62" t="n">
        <f aca="false">bénéficiaires!P15+bénéficiaires!P31+bénéficiaires!P47+bénéficiaires!P63+bénéficiaires!P79+bénéficiaires!P95+bénéficiaires!P111+bénéficiaires!P127+bénéficiaires!P143+bénéficiaires!P159</f>
        <v>0</v>
      </c>
      <c r="Q15" s="62" t="n">
        <f aca="false">bénéficiaires!Q15+bénéficiaires!Q31+bénéficiaires!Q47+bénéficiaires!Q63+bénéficiaires!Q79+bénéficiaires!Q95+bénéficiaires!Q111+bénéficiaires!Q127+bénéficiaires!Q143+bénéficiaires!Q159</f>
        <v>0</v>
      </c>
      <c r="R15" s="62" t="n">
        <f aca="false">bénéficiaires!R15+bénéficiaires!R31+bénéficiaires!R47+bénéficiaires!R63+bénéficiaires!R79+bénéficiaires!R95+bénéficiaires!R111+bénéficiaires!R127+bénéficiaires!R143+bénéficiaires!R159</f>
        <v>0</v>
      </c>
      <c r="S15" s="62" t="n">
        <f aca="false">bénéficiaires!S15+bénéficiaires!S31+bénéficiaires!S47+bénéficiaires!S63+bénéficiaires!S79+bénéficiaires!S95+bénéficiaires!S111+bénéficiaires!S127+bénéficiaires!S143+bénéficiaires!S159</f>
        <v>0</v>
      </c>
      <c r="T15" s="62" t="n">
        <f aca="false">bénéficiaires!T15+bénéficiaires!T31+bénéficiaires!T47+bénéficiaires!T63+bénéficiaires!T79+bénéficiaires!T95+bénéficiaires!T111+bénéficiaires!T127+bénéficiaires!T143+bénéficiaires!T159</f>
        <v>0</v>
      </c>
      <c r="U15" s="62" t="n">
        <f aca="false">bénéficiaires!U15+bénéficiaires!U31+bénéficiaires!U47+bénéficiaires!U63+bénéficiaires!U79+bénéficiaires!U95+bénéficiaires!U111+bénéficiaires!U127+bénéficiaires!U143+bénéficiaires!U159</f>
        <v>0</v>
      </c>
      <c r="V15" s="62" t="n">
        <f aca="false">bénéficiaires!V15+bénéficiaires!V31+bénéficiaires!V47+bénéficiaires!V63+bénéficiaires!V79+bénéficiaires!V95+bénéficiaires!V111+bénéficiaires!V127+bénéficiaires!V143+bénéficiaires!V159</f>
        <v>0</v>
      </c>
      <c r="W15" s="132" t="n">
        <f aca="false">bénéficiaires!W15+bénéficiaires!W31+bénéficiaires!W47+bénéficiaires!W63+bénéficiaires!W79+bénéficiaires!W95+bénéficiaires!W111+bénéficiaires!W127+bénéficiaires!W143+bénéficiaires!W159</f>
        <v>0</v>
      </c>
      <c r="X15" s="60" t="n">
        <f aca="false">bénéficiaires!X15+bénéficiaires!X31+bénéficiaires!X47+bénéficiaires!X63+bénéficiaires!X79+bénéficiaires!X95+bénéficiaires!X111+bénéficiaires!X127+bénéficiaires!X143+bénéficiaires!X159</f>
        <v>0</v>
      </c>
      <c r="Y15" s="62" t="n">
        <f aca="false">bénéficiaires!Y15+bénéficiaires!Y31+bénéficiaires!Y47+bénéficiaires!Y63+bénéficiaires!Y79+bénéficiaires!Y95+bénéficiaires!Y111+bénéficiaires!Y127+bénéficiaires!Y143+bénéficiaires!Y159</f>
        <v>0</v>
      </c>
      <c r="Z15" s="62" t="n">
        <f aca="false">bénéficiaires!Z15+bénéficiaires!Z31+bénéficiaires!Z47+bénéficiaires!Z63+bénéficiaires!Z79+bénéficiaires!Z95+bénéficiaires!Z111+bénéficiaires!Z127+bénéficiaires!Z143+bénéficiaires!Z159</f>
        <v>0</v>
      </c>
      <c r="AA15" s="62" t="n">
        <f aca="false">bénéficiaires!AA15+bénéficiaires!AA31+bénéficiaires!AA47+bénéficiaires!AA63+bénéficiaires!AA79+bénéficiaires!AA95+bénéficiaires!AA111+bénéficiaires!AA127+bénéficiaires!AA143+bénéficiaires!AA159</f>
        <v>0</v>
      </c>
      <c r="AB15" s="62" t="n">
        <f aca="false">bénéficiaires!AB15+bénéficiaires!AB31+bénéficiaires!AB47+bénéficiaires!AB63+bénéficiaires!AB79+bénéficiaires!AB95+bénéficiaires!AB111+bénéficiaires!AB127+bénéficiaires!AB143+bénéficiaires!AB159</f>
        <v>0</v>
      </c>
      <c r="AC15" s="62" t="n">
        <f aca="false">bénéficiaires!AC15+bénéficiaires!AC31+bénéficiaires!AC47+bénéficiaires!AC63+bénéficiaires!AC79+bénéficiaires!AC95+bénéficiaires!AC111+bénéficiaires!AC127+bénéficiaires!AC143+bénéficiaires!AC159</f>
        <v>0</v>
      </c>
      <c r="AD15" s="62" t="n">
        <f aca="false">bénéficiaires!AD15+bénéficiaires!AD31+bénéficiaires!AD47+bénéficiaires!AD63+bénéficiaires!AD79+bénéficiaires!AD95+bénéficiaires!AD111+bénéficiaires!AD127+bénéficiaires!AD143+bénéficiaires!AD159</f>
        <v>0</v>
      </c>
      <c r="AE15" s="62" t="n">
        <f aca="false">bénéficiaires!AE15+bénéficiaires!AE31+bénéficiaires!AE47+bénéficiaires!AE63+bénéficiaires!AE79+bénéficiaires!AE95+bénéficiaires!AE111+bénéficiaires!AE127+bénéficiaires!AE143+bénéficiaires!AE159</f>
        <v>0</v>
      </c>
      <c r="AF15" s="62" t="n">
        <f aca="false">bénéficiaires!AF15+bénéficiaires!AF31+bénéficiaires!AF47+bénéficiaires!AF63+bénéficiaires!AF79+bénéficiaires!AF95+bénéficiaires!AF111+bénéficiaires!AF127+bénéficiaires!AF143+bénéficiaires!AF159</f>
        <v>0</v>
      </c>
      <c r="AG15" s="62" t="n">
        <f aca="false">bénéficiaires!AG15+bénéficiaires!AG31+bénéficiaires!AG47+bénéficiaires!AG63+bénéficiaires!AG79+bénéficiaires!AG95+bénéficiaires!AG111+bénéficiaires!AG127+bénéficiaires!AG143+bénéficiaires!AG159</f>
        <v>0</v>
      </c>
      <c r="AH15" s="132" t="n">
        <f aca="false">bénéficiaires!AH15+bénéficiaires!AH31+bénéficiaires!AH47+bénéficiaires!AH63+bénéficiaires!AH79+bénéficiaires!AH95+bénéficiaires!AH111+bénéficiaires!AH127+bénéficiaires!AH143+bénéficiaires!AH159</f>
        <v>0</v>
      </c>
      <c r="AI15" s="60" t="n">
        <f aca="false">bénéficiaires!AI15+bénéficiaires!AI31+bénéficiaires!AI47+bénéficiaires!AI63+bénéficiaires!AI79+bénéficiaires!AI95+bénéficiaires!AI111+bénéficiaires!AI127+bénéficiaires!AI143+bénéficiaires!AI159</f>
        <v>0</v>
      </c>
      <c r="AJ15" s="62" t="n">
        <f aca="false">bénéficiaires!AJ15+bénéficiaires!AJ31+bénéficiaires!AJ47+bénéficiaires!AJ63+bénéficiaires!AJ79+bénéficiaires!AJ95+bénéficiaires!AJ111+bénéficiaires!AJ127+bénéficiaires!AJ143+bénéficiaires!AJ159</f>
        <v>0</v>
      </c>
      <c r="AK15" s="62" t="n">
        <f aca="false">bénéficiaires!AK15+bénéficiaires!AK31+bénéficiaires!AK47+bénéficiaires!AK63+bénéficiaires!AK79+bénéficiaires!AK95+bénéficiaires!AK111+bénéficiaires!AK127+bénéficiaires!AK143+bénéficiaires!AK159</f>
        <v>0</v>
      </c>
      <c r="AL15" s="62" t="n">
        <f aca="false">bénéficiaires!AL15+bénéficiaires!AL31+bénéficiaires!AL47+bénéficiaires!AL63+bénéficiaires!AL79+bénéficiaires!AL95+bénéficiaires!AL111+bénéficiaires!AL127+bénéficiaires!AL143+bénéficiaires!AL159</f>
        <v>0</v>
      </c>
      <c r="AM15" s="62" t="n">
        <f aca="false">bénéficiaires!AM15+bénéficiaires!AM31+bénéficiaires!AM47+bénéficiaires!AM63+bénéficiaires!AM79+bénéficiaires!AM95+bénéficiaires!AM111+bénéficiaires!AM127+bénéficiaires!AM143+bénéficiaires!AM159</f>
        <v>0</v>
      </c>
      <c r="AN15" s="62" t="n">
        <f aca="false">bénéficiaires!AN15+bénéficiaires!AN31+bénéficiaires!AN47+bénéficiaires!AN63+bénéficiaires!AN79+bénéficiaires!AN95+bénéficiaires!AN111+bénéficiaires!AN127+bénéficiaires!AN143+bénéficiaires!AN159</f>
        <v>0</v>
      </c>
      <c r="AO15" s="62" t="n">
        <f aca="false">bénéficiaires!AO15+bénéficiaires!AO31+bénéficiaires!AO47+bénéficiaires!AO63+bénéficiaires!AO79+bénéficiaires!AO95+bénéficiaires!AO111+bénéficiaires!AO127+bénéficiaires!AO143+bénéficiaires!AO159</f>
        <v>0</v>
      </c>
      <c r="AP15" s="62" t="n">
        <f aca="false">bénéficiaires!AP15+bénéficiaires!AP31+bénéficiaires!AP47+bénéficiaires!AP63+bénéficiaires!AP79+bénéficiaires!AP95+bénéficiaires!AP111+bénéficiaires!AP127+bénéficiaires!AP143+bénéficiaires!AP159</f>
        <v>0</v>
      </c>
      <c r="AQ15" s="62" t="n">
        <f aca="false">bénéficiaires!AQ15+bénéficiaires!AQ31+bénéficiaires!AQ47+bénéficiaires!AQ63+bénéficiaires!AQ79+bénéficiaires!AQ95+bénéficiaires!AQ111+bénéficiaires!AQ127+bénéficiaires!AQ143+bénéficiaires!AQ159</f>
        <v>0</v>
      </c>
      <c r="AR15" s="62" t="n">
        <f aca="false">bénéficiaires!AR15+bénéficiaires!AR31+bénéficiaires!AR47+bénéficiaires!AR63+bénéficiaires!AR79+bénéficiaires!AR95+bénéficiaires!AR111+bénéficiaires!AR127+bénéficiaires!AR143+bénéficiaires!AR159</f>
        <v>0</v>
      </c>
      <c r="AS15" s="132" t="n">
        <f aca="false">bénéficiaires!AS15+bénéficiaires!AS31+bénéficiaires!AS47+bénéficiaires!AS63+bénéficiaires!AS79+bénéficiaires!AS95+bénéficiaires!AS111+bénéficiaires!AS127+bénéficiaires!AS143+bénéficiaires!AS159</f>
        <v>0</v>
      </c>
      <c r="AT15" s="60" t="n">
        <f aca="false">bénéficiaires!AT15+bénéficiaires!AT31+bénéficiaires!AT47+bénéficiaires!AT63+bénéficiaires!AT79+bénéficiaires!AT95+bénéficiaires!AT111+bénéficiaires!AT127+bénéficiaires!AT143+bénéficiaires!AT159</f>
        <v>0</v>
      </c>
      <c r="AU15" s="62" t="n">
        <f aca="false">bénéficiaires!AU15+bénéficiaires!AU31+bénéficiaires!AU47+bénéficiaires!AU63+bénéficiaires!AU79+bénéficiaires!AU95+bénéficiaires!AU111+bénéficiaires!AU127+bénéficiaires!AU143+bénéficiaires!AU159</f>
        <v>0</v>
      </c>
      <c r="AV15" s="62" t="n">
        <f aca="false">bénéficiaires!AV15+bénéficiaires!AV31+bénéficiaires!AV47+bénéficiaires!AV63+bénéficiaires!AV79+bénéficiaires!AV95+bénéficiaires!AV111+bénéficiaires!AV127+bénéficiaires!AV143+bénéficiaires!AV159</f>
        <v>0</v>
      </c>
      <c r="AW15" s="62" t="n">
        <f aca="false">bénéficiaires!AW15+bénéficiaires!AW31+bénéficiaires!AW47+bénéficiaires!AW63+bénéficiaires!AW79+bénéficiaires!AW95+bénéficiaires!AW111+bénéficiaires!AW127+bénéficiaires!AW143+bénéficiaires!AW159</f>
        <v>0</v>
      </c>
      <c r="AX15" s="62" t="n">
        <f aca="false">bénéficiaires!AX15+bénéficiaires!AX31+bénéficiaires!AX47+bénéficiaires!AX63+bénéficiaires!AX79+bénéficiaires!AX95+bénéficiaires!AX111+bénéficiaires!AX127+bénéficiaires!AX143+bénéficiaires!AX159</f>
        <v>0</v>
      </c>
      <c r="AY15" s="62" t="n">
        <f aca="false">bénéficiaires!AY15+bénéficiaires!AY31+bénéficiaires!AY47+bénéficiaires!AY63+bénéficiaires!AY79+bénéficiaires!AY95+bénéficiaires!AY111+bénéficiaires!AY127+bénéficiaires!AY143+bénéficiaires!AY159</f>
        <v>0</v>
      </c>
      <c r="AZ15" s="62" t="n">
        <f aca="false">bénéficiaires!AZ15+bénéficiaires!AZ31+bénéficiaires!AZ47+bénéficiaires!AZ63+bénéficiaires!AZ79+bénéficiaires!AZ95+bénéficiaires!AZ111+bénéficiaires!AZ127+bénéficiaires!AZ143+bénéficiaires!AZ159</f>
        <v>0</v>
      </c>
      <c r="BA15" s="62" t="n">
        <f aca="false">bénéficiaires!BA15+bénéficiaires!BA31+bénéficiaires!BA47+bénéficiaires!BA63+bénéficiaires!BA79+bénéficiaires!BA95+bénéficiaires!BA111+bénéficiaires!BA127+bénéficiaires!BA143+bénéficiaires!BA159</f>
        <v>0</v>
      </c>
      <c r="BB15" s="62" t="n">
        <f aca="false">bénéficiaires!BB15+bénéficiaires!BB31+bénéficiaires!BB47+bénéficiaires!BB63+bénéficiaires!BB79+bénéficiaires!BB95+bénéficiaires!BB111+bénéficiaires!BB127+bénéficiaires!BB143+bénéficiaires!BB159</f>
        <v>0</v>
      </c>
      <c r="BC15" s="62" t="n">
        <f aca="false">bénéficiaires!BC15+bénéficiaires!BC31+bénéficiaires!BC47+bénéficiaires!BC63+bénéficiaires!BC79+bénéficiaires!BC95+bénéficiaires!BC111+bénéficiaires!BC127+bénéficiaires!BC143+bénéficiaires!BC159</f>
        <v>0</v>
      </c>
      <c r="BD15" s="132" t="n">
        <f aca="false">bénéficiaires!BD15+bénéficiaires!BD31+bénéficiaires!BD47+bénéficiaires!BD63+bénéficiaires!BD79+bénéficiaires!BD95+bénéficiaires!BD111+bénéficiaires!BD127+bénéficiaires!BD143+bénéficiaires!BD159</f>
        <v>0</v>
      </c>
      <c r="BE15" s="60" t="n">
        <f aca="false">bénéficiaires!BE15+bénéficiaires!BE31+bénéficiaires!BE47+bénéficiaires!BE63+bénéficiaires!BE79+bénéficiaires!BE95+bénéficiaires!BE111+bénéficiaires!BE127+bénéficiaires!BE143+bénéficiaires!BE159</f>
        <v>0</v>
      </c>
      <c r="BF15" s="62" t="n">
        <f aca="false">bénéficiaires!BF15+bénéficiaires!BF31+bénéficiaires!BF47+bénéficiaires!BF63+bénéficiaires!BF79+bénéficiaires!BF95+bénéficiaires!BF111+bénéficiaires!BF127+bénéficiaires!BF143+bénéficiaires!BF159</f>
        <v>0</v>
      </c>
      <c r="BG15" s="62" t="n">
        <f aca="false">bénéficiaires!BG15+bénéficiaires!BG31+bénéficiaires!BG47+bénéficiaires!BG63+bénéficiaires!BG79+bénéficiaires!BG95+bénéficiaires!BG111+bénéficiaires!BG127+bénéficiaires!BG143+bénéficiaires!BG159</f>
        <v>0</v>
      </c>
      <c r="BH15" s="62" t="n">
        <f aca="false">bénéficiaires!BH15+bénéficiaires!BH31+bénéficiaires!BH47+bénéficiaires!BH63+bénéficiaires!BH79+bénéficiaires!BH95+bénéficiaires!BH111+bénéficiaires!BH127+bénéficiaires!BH143+bénéficiaires!BH159</f>
        <v>0</v>
      </c>
      <c r="BI15" s="62" t="n">
        <f aca="false">bénéficiaires!BI15+bénéficiaires!BI31+bénéficiaires!BI47+bénéficiaires!BI63+bénéficiaires!BI79+bénéficiaires!BI95+bénéficiaires!BI111+bénéficiaires!BI127+bénéficiaires!BI143+bénéficiaires!BI159</f>
        <v>0</v>
      </c>
      <c r="BJ15" s="62" t="n">
        <f aca="false">bénéficiaires!BJ15+bénéficiaires!BJ31+bénéficiaires!BJ47+bénéficiaires!BJ63+bénéficiaires!BJ79+bénéficiaires!BJ95+bénéficiaires!BJ111+bénéficiaires!BJ127+bénéficiaires!BJ143+bénéficiaires!BJ159</f>
        <v>0</v>
      </c>
      <c r="BK15" s="62" t="n">
        <f aca="false">bénéficiaires!BK15+bénéficiaires!BK31+bénéficiaires!BK47+bénéficiaires!BK63+bénéficiaires!BK79+bénéficiaires!BK95+bénéficiaires!BK111+bénéficiaires!BK127+bénéficiaires!BK143+bénéficiaires!BK159</f>
        <v>0</v>
      </c>
      <c r="BL15" s="62" t="n">
        <f aca="false">bénéficiaires!BL15+bénéficiaires!BL31+bénéficiaires!BL47+bénéficiaires!BL63+bénéficiaires!BL79+bénéficiaires!BL95+bénéficiaires!BL111+bénéficiaires!BL127+bénéficiaires!BL143+bénéficiaires!BL159</f>
        <v>0</v>
      </c>
      <c r="BM15" s="62" t="n">
        <f aca="false">bénéficiaires!BM15+bénéficiaires!BM31+bénéficiaires!BM47+bénéficiaires!BM63+bénéficiaires!BM79+bénéficiaires!BM95+bénéficiaires!BM111+bénéficiaires!BM127+bénéficiaires!BM143+bénéficiaires!BM159</f>
        <v>0</v>
      </c>
      <c r="BN15" s="62" t="n">
        <f aca="false">bénéficiaires!BN15+bénéficiaires!BN31+bénéficiaires!BN47+bénéficiaires!BN63+bénéficiaires!BN79+bénéficiaires!BN95+bénéficiaires!BN111+bénéficiaires!BN127+bénéficiaires!BN143+bénéficiaires!BN159</f>
        <v>0</v>
      </c>
      <c r="BO15" s="132" t="n">
        <f aca="false">bénéficiaires!BO15+bénéficiaires!BO31+bénéficiaires!BO47+bénéficiaires!BO63+bénéficiaires!BO79+bénéficiaires!BO95+bénéficiaires!BO111+bénéficiaires!BO127+bénéficiaires!BO143+bénéficiaires!BO159</f>
        <v>0</v>
      </c>
      <c r="BP15" s="60" t="n">
        <f aca="false">bénéficiaires!BP15+bénéficiaires!BP31+bénéficiaires!BP47+bénéficiaires!BP63+bénéficiaires!BP79+bénéficiaires!BP95+bénéficiaires!BP111+bénéficiaires!BP127+bénéficiaires!BP143+bénéficiaires!BP159</f>
        <v>0</v>
      </c>
      <c r="BQ15" s="62" t="n">
        <f aca="false">bénéficiaires!BQ15+bénéficiaires!BQ31+bénéficiaires!BQ47+bénéficiaires!BQ63+bénéficiaires!BQ79+bénéficiaires!BQ95+bénéficiaires!BQ111+bénéficiaires!BQ127+bénéficiaires!BQ143+bénéficiaires!BQ159</f>
        <v>0</v>
      </c>
      <c r="BR15" s="62" t="n">
        <f aca="false">bénéficiaires!BR15+bénéficiaires!BR31+bénéficiaires!BR47+bénéficiaires!BR63+bénéficiaires!BR79+bénéficiaires!BR95+bénéficiaires!BR111+bénéficiaires!BR127+bénéficiaires!BR143+bénéficiaires!BR159</f>
        <v>0</v>
      </c>
      <c r="BS15" s="62" t="n">
        <f aca="false">bénéficiaires!BS15+bénéficiaires!BS31+bénéficiaires!BS47+bénéficiaires!BS63+bénéficiaires!BS79+bénéficiaires!BS95+bénéficiaires!BS111+bénéficiaires!BS127+bénéficiaires!BS143+bénéficiaires!BS159</f>
        <v>0</v>
      </c>
      <c r="BT15" s="62" t="n">
        <f aca="false">bénéficiaires!BT15+bénéficiaires!BT31+bénéficiaires!BT47+bénéficiaires!BT63+bénéficiaires!BT79+bénéficiaires!BT95+bénéficiaires!BT111+bénéficiaires!BT127+bénéficiaires!BT143+bénéficiaires!BT159</f>
        <v>0</v>
      </c>
      <c r="BU15" s="62" t="n">
        <f aca="false">bénéficiaires!BU15+bénéficiaires!BU31+bénéficiaires!BU47+bénéficiaires!BU63+bénéficiaires!BU79+bénéficiaires!BU95+bénéficiaires!BU111+bénéficiaires!BU127+bénéficiaires!BU143+bénéficiaires!BU159</f>
        <v>0</v>
      </c>
      <c r="BV15" s="62" t="n">
        <f aca="false">bénéficiaires!BV15+bénéficiaires!BV31+bénéficiaires!BV47+bénéficiaires!BV63+bénéficiaires!BV79+bénéficiaires!BV95+bénéficiaires!BV111+bénéficiaires!BV127+bénéficiaires!BV143+bénéficiaires!BV159</f>
        <v>0</v>
      </c>
      <c r="BW15" s="62" t="n">
        <f aca="false">bénéficiaires!BW15+bénéficiaires!BW31+bénéficiaires!BW47+bénéficiaires!BW63+bénéficiaires!BW79+bénéficiaires!BW95+bénéficiaires!BW111+bénéficiaires!BW127+bénéficiaires!BW143+bénéficiaires!BW159</f>
        <v>0</v>
      </c>
      <c r="BX15" s="62" t="n">
        <f aca="false">bénéficiaires!BX15+bénéficiaires!BX31+bénéficiaires!BX47+bénéficiaires!BX63+bénéficiaires!BX79+bénéficiaires!BX95+bénéficiaires!BX111+bénéficiaires!BX127+bénéficiaires!BX143+bénéficiaires!BX159</f>
        <v>0</v>
      </c>
      <c r="BY15" s="62" t="n">
        <f aca="false">bénéficiaires!BY15+bénéficiaires!BY31+bénéficiaires!BY47+bénéficiaires!BY63+bénéficiaires!BY79+bénéficiaires!BY95+bénéficiaires!BY111+bénéficiaires!BY127+bénéficiaires!BY143+bénéficiaires!BY159</f>
        <v>0</v>
      </c>
      <c r="BZ15" s="132" t="n">
        <f aca="false">bénéficiaires!BZ15+bénéficiaires!BZ31+bénéficiaires!BZ47+bénéficiaires!BZ63+bénéficiaires!BZ79+bénéficiaires!BZ95+bénéficiaires!BZ111+bénéficiaires!BZ127+bénéficiaires!BZ143+bénéficiaires!BZ159</f>
        <v>0</v>
      </c>
      <c r="CA15" s="60" t="n">
        <f aca="false">bénéficiaires!CA15+bénéficiaires!CA31+bénéficiaires!CA47+bénéficiaires!CA63+bénéficiaires!CA79+bénéficiaires!CA95+bénéficiaires!CA111+bénéficiaires!CA127+bénéficiaires!CA143+bénéficiaires!CA159</f>
        <v>0</v>
      </c>
      <c r="CB15" s="62" t="n">
        <f aca="false">bénéficiaires!CB15+bénéficiaires!CB31+bénéficiaires!CB47+bénéficiaires!CB63+bénéficiaires!CB79+bénéficiaires!CB95+bénéficiaires!CB111+bénéficiaires!CB127+bénéficiaires!CB143+bénéficiaires!CB159</f>
        <v>0</v>
      </c>
      <c r="CC15" s="62" t="n">
        <f aca="false">bénéficiaires!CC15+bénéficiaires!CC31+bénéficiaires!CC47+bénéficiaires!CC63+bénéficiaires!CC79+bénéficiaires!CC95+bénéficiaires!CC111+bénéficiaires!CC127+bénéficiaires!CC143+bénéficiaires!CC159</f>
        <v>0</v>
      </c>
      <c r="CD15" s="62" t="n">
        <f aca="false">bénéficiaires!CD15+bénéficiaires!CD31+bénéficiaires!CD47+bénéficiaires!CD63+bénéficiaires!CD79+bénéficiaires!CD95+bénéficiaires!CD111+bénéficiaires!CD127+bénéficiaires!CD143+bénéficiaires!CD159</f>
        <v>0</v>
      </c>
      <c r="CE15" s="62" t="n">
        <f aca="false">bénéficiaires!CE15+bénéficiaires!CE31+bénéficiaires!CE47+bénéficiaires!CE63+bénéficiaires!CE79+bénéficiaires!CE95+bénéficiaires!CE111+bénéficiaires!CE127+bénéficiaires!CE143+bénéficiaires!CE159</f>
        <v>0</v>
      </c>
      <c r="CF15" s="62" t="n">
        <f aca="false">bénéficiaires!CF15+bénéficiaires!CF31+bénéficiaires!CF47+bénéficiaires!CF63+bénéficiaires!CF79+bénéficiaires!CF95+bénéficiaires!CF111+bénéficiaires!CF127+bénéficiaires!CF143+bénéficiaires!CF159</f>
        <v>0</v>
      </c>
      <c r="CG15" s="62" t="n">
        <f aca="false">bénéficiaires!CG15+bénéficiaires!CG31+bénéficiaires!CG47+bénéficiaires!CG63+bénéficiaires!CG79+bénéficiaires!CG95+bénéficiaires!CG111+bénéficiaires!CG127+bénéficiaires!CG143+bénéficiaires!CG159</f>
        <v>0</v>
      </c>
      <c r="CH15" s="62" t="n">
        <f aca="false">bénéficiaires!CH15+bénéficiaires!CH31+bénéficiaires!CH47+bénéficiaires!CH63+bénéficiaires!CH79+bénéficiaires!CH95+bénéficiaires!CH111+bénéficiaires!CH127+bénéficiaires!CH143+bénéficiaires!CH159</f>
        <v>0</v>
      </c>
      <c r="CI15" s="62" t="n">
        <f aca="false">bénéficiaires!CI15+bénéficiaires!CI31+bénéficiaires!CI47+bénéficiaires!CI63+bénéficiaires!CI79+bénéficiaires!CI95+bénéficiaires!CI111+bénéficiaires!CI127+bénéficiaires!CI143+bénéficiaires!CI159</f>
        <v>0</v>
      </c>
      <c r="CJ15" s="62" t="n">
        <f aca="false">bénéficiaires!CJ15+bénéficiaires!CJ31+bénéficiaires!CJ47+bénéficiaires!CJ63+bénéficiaires!CJ79+bénéficiaires!CJ95+bénéficiaires!CJ111+bénéficiaires!CJ127+bénéficiaires!CJ143+bénéficiaires!CJ159</f>
        <v>0</v>
      </c>
      <c r="CK15" s="132" t="n">
        <f aca="false">bénéficiaires!CK15+bénéficiaires!CK31+bénéficiaires!CK47+bénéficiaires!CK63+bénéficiaires!CK79+bénéficiaires!CK95+bénéficiaires!CK111+bénéficiaires!CK127+bénéficiaires!CK143+bénéficiaires!CK159</f>
        <v>0</v>
      </c>
      <c r="CL15" s="111"/>
      <c r="CM15" s="133" t="n">
        <f aca="false">C15+M15+X15+AI15+AT15+BE15+BP15+CA15</f>
        <v>0</v>
      </c>
      <c r="CN15" s="134" t="n">
        <f aca="false">D15+N15+Y15+AJ15+AU15+BF15+BQ15+CB15</f>
        <v>0</v>
      </c>
      <c r="CO15" s="134" t="n">
        <f aca="false">E15+O15+Z15+AK15+AV15+BG15+BR15+CC15</f>
        <v>0</v>
      </c>
      <c r="CP15" s="134" t="n">
        <f aca="false">P15+AA15+AL15+AW15+BH15+BS15+CD15</f>
        <v>0</v>
      </c>
      <c r="CQ15" s="134" t="n">
        <f aca="false">Q15+AB15+AM15+AX15+BI15+BT15+CE15</f>
        <v>0</v>
      </c>
      <c r="CR15" s="134" t="n">
        <f aca="false">R15+AC15+AN15+AY15+BJ15+BU15+CF15</f>
        <v>0</v>
      </c>
      <c r="CS15" s="134" t="n">
        <f aca="false">S15+AD15+AO15+AZ15+BK15+BV15+CG15</f>
        <v>0</v>
      </c>
      <c r="CT15" s="134" t="n">
        <f aca="false">T15+AE15+AP15+BA15+BL15+BW15+CH15</f>
        <v>0</v>
      </c>
      <c r="CU15" s="134" t="n">
        <f aca="false">U15+AF15+AQ15+BB15+BM15+BX15+CI15</f>
        <v>0</v>
      </c>
      <c r="CV15" s="135" t="n">
        <f aca="false">V15+AG15+AR15+BC15+BN15+BY15+CJ15</f>
        <v>0</v>
      </c>
      <c r="CW15" s="136" t="n">
        <f aca="false">L15+W15+AH15+AS15+BD15+BO15+BZ15+CK15</f>
        <v>0</v>
      </c>
      <c r="CX15" s="75" t="e">
        <f aca="false">CW15/$CW$17</f>
        <v>#DIV/0!</v>
      </c>
    </row>
    <row r="16" customFormat="false" ht="6" hidden="false" customHeight="true" outlineLevel="0" collapsed="false">
      <c r="A16" s="85"/>
      <c r="B16" s="47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111"/>
      <c r="CM16" s="88"/>
      <c r="CX16" s="89"/>
    </row>
    <row r="17" s="1" customFormat="true" ht="36" hidden="false" customHeight="true" outlineLevel="0" collapsed="false">
      <c r="A17" s="90" t="s">
        <v>15</v>
      </c>
      <c r="B17" s="137"/>
      <c r="C17" s="92" t="n">
        <f aca="false">SUM(C9:C14)-C15</f>
        <v>0</v>
      </c>
      <c r="D17" s="138" t="n">
        <f aca="false">SUM(D9:D14)-D15</f>
        <v>0</v>
      </c>
      <c r="E17" s="138" t="n">
        <f aca="false">SUM(E9:E14)-E15</f>
        <v>0</v>
      </c>
      <c r="F17" s="138" t="e">
        <f aca="false">SUM(F9:F15)</f>
        <v>#REF!</v>
      </c>
      <c r="G17" s="138" t="e">
        <f aca="false">SUM(G9:G15)</f>
        <v>#REF!</v>
      </c>
      <c r="H17" s="138" t="e">
        <f aca="false">SUM(H9:H15)</f>
        <v>#REF!</v>
      </c>
      <c r="I17" s="138" t="e">
        <f aca="false">SUM(I9:I15)</f>
        <v>#REF!</v>
      </c>
      <c r="J17" s="138" t="e">
        <f aca="false">SUM(J9:J15)</f>
        <v>#REF!</v>
      </c>
      <c r="K17" s="93" t="e">
        <f aca="false">SUM(K9:K15)</f>
        <v>#REF!</v>
      </c>
      <c r="L17" s="94" t="n">
        <f aca="false">SUM(L9:L14)-L15</f>
        <v>0</v>
      </c>
      <c r="M17" s="138" t="n">
        <f aca="false">SUM(M9:M14)-M15</f>
        <v>0</v>
      </c>
      <c r="N17" s="138" t="n">
        <f aca="false">SUM(N9:N14)-N15</f>
        <v>0</v>
      </c>
      <c r="O17" s="138" t="n">
        <f aca="false">SUM(O9:O14)-O15</f>
        <v>0</v>
      </c>
      <c r="P17" s="138" t="n">
        <f aca="false">SUM(P9:P14)-P15</f>
        <v>0</v>
      </c>
      <c r="Q17" s="138" t="n">
        <f aca="false">SUM(Q9:Q14)-Q15</f>
        <v>0</v>
      </c>
      <c r="R17" s="138" t="n">
        <f aca="false">SUM(R9:R14)-R15</f>
        <v>0</v>
      </c>
      <c r="S17" s="138" t="n">
        <f aca="false">SUM(S9:S14)-S15</f>
        <v>0</v>
      </c>
      <c r="T17" s="138" t="n">
        <f aca="false">SUM(T9:T14)-T15</f>
        <v>0</v>
      </c>
      <c r="U17" s="138" t="n">
        <f aca="false">SUM(U9:U14)-U15</f>
        <v>0</v>
      </c>
      <c r="V17" s="138" t="n">
        <f aca="false">SUM(V9:V14)-V15</f>
        <v>0</v>
      </c>
      <c r="W17" s="94" t="n">
        <f aca="false">SUM(W9:W14)-W15</f>
        <v>0</v>
      </c>
      <c r="X17" s="138" t="n">
        <f aca="false">SUM(X9:X14)-X15</f>
        <v>0</v>
      </c>
      <c r="Y17" s="138" t="n">
        <f aca="false">SUM(Y9:Y14)-Y15</f>
        <v>0</v>
      </c>
      <c r="Z17" s="138" t="n">
        <f aca="false">SUM(Z9:Z14)-Z15</f>
        <v>0</v>
      </c>
      <c r="AA17" s="138" t="n">
        <f aca="false">SUM(AA9:AA14)-AA15</f>
        <v>0</v>
      </c>
      <c r="AB17" s="138" t="n">
        <f aca="false">SUM(AB9:AB14)-AB15</f>
        <v>0</v>
      </c>
      <c r="AC17" s="138" t="n">
        <f aca="false">SUM(AC9:AC14)-AC15</f>
        <v>0</v>
      </c>
      <c r="AD17" s="138" t="n">
        <f aca="false">SUM(AD9:AD14)-AD15</f>
        <v>0</v>
      </c>
      <c r="AE17" s="138" t="n">
        <f aca="false">SUM(AE9:AE14)-AE15</f>
        <v>0</v>
      </c>
      <c r="AF17" s="138" t="n">
        <f aca="false">SUM(AF9:AF14)-AF15</f>
        <v>0</v>
      </c>
      <c r="AG17" s="138" t="n">
        <f aca="false">SUM(AG9:AG14)-AG15</f>
        <v>0</v>
      </c>
      <c r="AH17" s="94" t="n">
        <f aca="false">SUM(AH9:AH14)-AH15</f>
        <v>0</v>
      </c>
      <c r="AI17" s="138" t="n">
        <f aca="false">SUM(AI9:AI14)-AI15</f>
        <v>0</v>
      </c>
      <c r="AJ17" s="138" t="n">
        <f aca="false">SUM(AJ9:AJ14)-AJ15</f>
        <v>0</v>
      </c>
      <c r="AK17" s="138" t="n">
        <f aca="false">SUM(AK9:AK14)-AK15</f>
        <v>0</v>
      </c>
      <c r="AL17" s="138" t="n">
        <f aca="false">SUM(AL9:AL14)-AL15</f>
        <v>0</v>
      </c>
      <c r="AM17" s="138" t="n">
        <f aca="false">SUM(AM9:AM14)-AM15</f>
        <v>0</v>
      </c>
      <c r="AN17" s="138" t="n">
        <f aca="false">SUM(AN9:AN14)-AN15</f>
        <v>0</v>
      </c>
      <c r="AO17" s="138" t="n">
        <f aca="false">SUM(AO9:AO14)-AO15</f>
        <v>0</v>
      </c>
      <c r="AP17" s="138" t="n">
        <f aca="false">SUM(AP9:AP14)-AP15</f>
        <v>0</v>
      </c>
      <c r="AQ17" s="138" t="n">
        <f aca="false">SUM(AQ9:AQ14)-AQ15</f>
        <v>0</v>
      </c>
      <c r="AR17" s="138" t="n">
        <f aca="false">SUM(AR9:AR14)-AR15</f>
        <v>0</v>
      </c>
      <c r="AS17" s="94" t="n">
        <f aca="false">SUM(AS9:AS14)-AS15</f>
        <v>0</v>
      </c>
      <c r="AT17" s="138" t="n">
        <f aca="false">SUM(AT9:AT14)-AT15</f>
        <v>0</v>
      </c>
      <c r="AU17" s="138" t="n">
        <f aca="false">SUM(AU9:AU14)-AU15</f>
        <v>0</v>
      </c>
      <c r="AV17" s="138" t="n">
        <f aca="false">SUM(AV9:AV14)-AV15</f>
        <v>0</v>
      </c>
      <c r="AW17" s="138" t="n">
        <f aca="false">SUM(AW9:AW14)-AW15</f>
        <v>0</v>
      </c>
      <c r="AX17" s="138" t="n">
        <f aca="false">SUM(AX9:AX14)-AX15</f>
        <v>0</v>
      </c>
      <c r="AY17" s="138" t="n">
        <f aca="false">SUM(AY9:AY14)-AY15</f>
        <v>0</v>
      </c>
      <c r="AZ17" s="138" t="n">
        <f aca="false">SUM(AZ9:AZ14)-AZ15</f>
        <v>0</v>
      </c>
      <c r="BA17" s="138" t="n">
        <f aca="false">SUM(BA9:BA14)-BA15</f>
        <v>0</v>
      </c>
      <c r="BB17" s="138" t="n">
        <f aca="false">SUM(BB9:BB14)-BB15</f>
        <v>0</v>
      </c>
      <c r="BC17" s="138" t="n">
        <f aca="false">SUM(BC9:BC14)-BC15</f>
        <v>0</v>
      </c>
      <c r="BD17" s="94" t="n">
        <f aca="false">SUM(BD9:BD14)-BD15</f>
        <v>0</v>
      </c>
      <c r="BE17" s="138" t="n">
        <f aca="false">SUM(BE9:BE14)-BE15</f>
        <v>0</v>
      </c>
      <c r="BF17" s="138" t="n">
        <f aca="false">SUM(BF9:BF14)-BF15</f>
        <v>0</v>
      </c>
      <c r="BG17" s="138" t="n">
        <f aca="false">SUM(BG9:BG14)-BG15</f>
        <v>0</v>
      </c>
      <c r="BH17" s="138" t="n">
        <f aca="false">SUM(BH9:BH14)-BH15</f>
        <v>0</v>
      </c>
      <c r="BI17" s="138" t="n">
        <f aca="false">SUM(BI9:BI14)-BI15</f>
        <v>0</v>
      </c>
      <c r="BJ17" s="138" t="n">
        <f aca="false">SUM(BJ9:BJ14)-BJ15</f>
        <v>0</v>
      </c>
      <c r="BK17" s="138" t="n">
        <f aca="false">SUM(BK9:BK14)-BK15</f>
        <v>0</v>
      </c>
      <c r="BL17" s="138" t="n">
        <f aca="false">SUM(BL9:BL14)-BL15</f>
        <v>0</v>
      </c>
      <c r="BM17" s="138" t="n">
        <f aca="false">SUM(BM9:BM14)-BM15</f>
        <v>0</v>
      </c>
      <c r="BN17" s="138" t="n">
        <f aca="false">SUM(BN9:BN14)-BN15</f>
        <v>0</v>
      </c>
      <c r="BO17" s="94" t="n">
        <f aca="false">SUM(BO9:BO14)-BO15</f>
        <v>0</v>
      </c>
      <c r="BP17" s="138" t="n">
        <f aca="false">SUM(BP9:BP14)-BP15</f>
        <v>0</v>
      </c>
      <c r="BQ17" s="138" t="n">
        <f aca="false">SUM(BQ9:BQ14)-BQ15</f>
        <v>0</v>
      </c>
      <c r="BR17" s="138" t="n">
        <f aca="false">SUM(BR9:BR14)-BR15</f>
        <v>0</v>
      </c>
      <c r="BS17" s="138" t="n">
        <f aca="false">SUM(BS9:BS14)-BS15</f>
        <v>0</v>
      </c>
      <c r="BT17" s="138" t="n">
        <f aca="false">SUM(BT9:BT14)-BT15</f>
        <v>0</v>
      </c>
      <c r="BU17" s="138" t="n">
        <f aca="false">SUM(BU9:BU14)-BU15</f>
        <v>0</v>
      </c>
      <c r="BV17" s="138" t="n">
        <f aca="false">SUM(BV9:BV14)-BV15</f>
        <v>0</v>
      </c>
      <c r="BW17" s="138" t="n">
        <f aca="false">SUM(BW9:BW14)-BW15</f>
        <v>0</v>
      </c>
      <c r="BX17" s="138" t="n">
        <f aca="false">SUM(BX9:BX14)-BX15</f>
        <v>0</v>
      </c>
      <c r="BY17" s="138" t="n">
        <f aca="false">SUM(BY9:BY14)-BY15</f>
        <v>0</v>
      </c>
      <c r="BZ17" s="94" t="n">
        <f aca="false">SUM(BZ9:BZ14)-BZ15</f>
        <v>0</v>
      </c>
      <c r="CA17" s="138" t="n">
        <f aca="false">SUM(CA9:CA14)-CA15</f>
        <v>0</v>
      </c>
      <c r="CB17" s="138" t="n">
        <f aca="false">SUM(CB9:CB14)-CB15</f>
        <v>0</v>
      </c>
      <c r="CC17" s="138" t="n">
        <f aca="false">SUM(CC9:CC14)-CC15</f>
        <v>0</v>
      </c>
      <c r="CD17" s="138" t="n">
        <f aca="false">SUM(CD9:CD14)-CD15</f>
        <v>0</v>
      </c>
      <c r="CE17" s="138" t="n">
        <f aca="false">SUM(CE9:CE14)-CE15</f>
        <v>0</v>
      </c>
      <c r="CF17" s="138" t="n">
        <f aca="false">SUM(CF9:CF14)-CF15</f>
        <v>0</v>
      </c>
      <c r="CG17" s="138" t="n">
        <f aca="false">SUM(CG9:CG14)-CG15</f>
        <v>0</v>
      </c>
      <c r="CH17" s="138" t="n">
        <f aca="false">SUM(CH9:CH14)-CH15</f>
        <v>0</v>
      </c>
      <c r="CI17" s="138" t="n">
        <f aca="false">SUM(CI9:CI14)-CI15</f>
        <v>0</v>
      </c>
      <c r="CJ17" s="138" t="n">
        <f aca="false">SUM(CJ9:CJ14)-CJ15</f>
        <v>0</v>
      </c>
      <c r="CK17" s="94" t="n">
        <f aca="false">SUM(CK9:CK14)-CK15</f>
        <v>0</v>
      </c>
      <c r="CL17" s="139"/>
      <c r="CM17" s="138" t="n">
        <f aca="false">SUM(CM9:CM14)-CM15</f>
        <v>0</v>
      </c>
      <c r="CN17" s="138" t="n">
        <f aca="false">SUM(CN9:CN14)-CN15</f>
        <v>0</v>
      </c>
      <c r="CO17" s="138" t="n">
        <f aca="false">SUM(CO9:CO14)-CO15</f>
        <v>0</v>
      </c>
      <c r="CP17" s="138" t="n">
        <f aca="false">SUM(CP9:CP14)-CP15</f>
        <v>0</v>
      </c>
      <c r="CQ17" s="138" t="n">
        <f aca="false">SUM(CQ9:CQ14)-CQ15</f>
        <v>0</v>
      </c>
      <c r="CR17" s="138" t="n">
        <f aca="false">SUM(CR9:CR14)-CR15</f>
        <v>0</v>
      </c>
      <c r="CS17" s="138" t="n">
        <f aca="false">SUM(CS9:CS14)-CS15</f>
        <v>0</v>
      </c>
      <c r="CT17" s="138" t="n">
        <f aca="false">SUM(CT9:CT14)-CT15</f>
        <v>0</v>
      </c>
      <c r="CU17" s="138" t="n">
        <f aca="false">SUM(CU9:CU14)-CU15</f>
        <v>0</v>
      </c>
      <c r="CV17" s="138" t="n">
        <f aca="false">SUM(CV9:CV14)-CV15</f>
        <v>0</v>
      </c>
      <c r="CW17" s="140" t="n">
        <f aca="false">SUM(CW9:CW14)-CW15</f>
        <v>0</v>
      </c>
      <c r="CX17" s="141" t="e">
        <f aca="false">SUM(CX9:CX15)</f>
        <v>#DIV/0!</v>
      </c>
    </row>
    <row r="18" customFormat="false" ht="60" hidden="false" customHeight="true" outlineLevel="0" collapsed="false">
      <c r="H18" s="142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42"/>
      <c r="J18" s="142"/>
      <c r="K18" s="142"/>
      <c r="L18" s="143" t="e">
        <f aca="false">L17/$CW$17</f>
        <v>#DIV/0!</v>
      </c>
      <c r="W18" s="144" t="e">
        <f aca="false">W17/$CW$17</f>
        <v>#DIV/0!</v>
      </c>
      <c r="AH18" s="144" t="e">
        <f aca="false">AH17/$CW$17</f>
        <v>#DIV/0!</v>
      </c>
      <c r="AS18" s="144" t="e">
        <f aca="false">AS17/$CW$17</f>
        <v>#DIV/0!</v>
      </c>
      <c r="BD18" s="144" t="e">
        <f aca="false">BD17/$CW$17</f>
        <v>#DIV/0!</v>
      </c>
      <c r="BO18" s="144" t="e">
        <f aca="false">BO17/$CW$17</f>
        <v>#DIV/0!</v>
      </c>
      <c r="BZ18" s="144" t="e">
        <f aca="false">BZ17/$CW$17</f>
        <v>#DIV/0!</v>
      </c>
      <c r="CK18" s="144" t="e">
        <f aca="false">CK17/$CW$17</f>
        <v>#DIV/0!</v>
      </c>
      <c r="CM18" s="102" t="e">
        <f aca="false">CM17/$CW$17</f>
        <v>#DIV/0!</v>
      </c>
      <c r="CN18" s="103" t="e">
        <f aca="false">CN17/$CW$17</f>
        <v>#DIV/0!</v>
      </c>
      <c r="CO18" s="103" t="e">
        <f aca="false">CO17/$CW$17</f>
        <v>#DIV/0!</v>
      </c>
      <c r="CP18" s="103" t="e">
        <f aca="false">CP17/$CW$17</f>
        <v>#DIV/0!</v>
      </c>
      <c r="CQ18" s="103" t="e">
        <f aca="false">CQ17/$CW$17</f>
        <v>#DIV/0!</v>
      </c>
      <c r="CR18" s="103" t="e">
        <f aca="false">CR17/$CW$17</f>
        <v>#DIV/0!</v>
      </c>
      <c r="CS18" s="103" t="e">
        <f aca="false">CS17/$CW$17</f>
        <v>#DIV/0!</v>
      </c>
      <c r="CT18" s="103" t="e">
        <f aca="false">CT17/$CW$17</f>
        <v>#DIV/0!</v>
      </c>
      <c r="CU18" s="103" t="e">
        <f aca="false">CU17/$CW$17</f>
        <v>#DIV/0!</v>
      </c>
      <c r="CV18" s="103" t="e">
        <f aca="false">CV17/$CW$17</f>
        <v>#DIV/0!</v>
      </c>
      <c r="CW18" s="112" t="e">
        <f aca="false">CW17/$CW$17</f>
        <v>#DIV/0!</v>
      </c>
      <c r="CX18" s="104"/>
    </row>
    <row r="20" customFormat="false" ht="180.75" hidden="false" customHeight="true" outlineLevel="0" collapsed="false">
      <c r="C20" s="145" t="n">
        <f aca="false">L17</f>
        <v>0</v>
      </c>
      <c r="D20" s="146"/>
      <c r="E20" s="147" t="str">
        <f aca="false">IF(C20&gt;25000,"PLAN FINANCIER INCORRECT. Corriger le plan financier du projet. Les dépenses budgétées dans le GT 0 ne peuvent pas dépasser 25.000€ pour l'ensemble du projet","PLAN FINANCIER CORRECT AU REGARD DE LA REGLE DU GT 0 PREPARATION")</f>
        <v>PLAN FINANCIER CORRECT AU REGARD DE LA REGLE DU GT 0 PREPARATION</v>
      </c>
      <c r="F20" s="147"/>
      <c r="G20" s="147"/>
      <c r="H20" s="147"/>
      <c r="I20" s="147"/>
      <c r="J20" s="147"/>
      <c r="K20" s="147"/>
      <c r="L20" s="147"/>
      <c r="CM20" s="148" t="s">
        <v>44</v>
      </c>
      <c r="CN20" s="148"/>
      <c r="CO20" s="148"/>
      <c r="CP20" s="148"/>
      <c r="CQ20" s="148"/>
      <c r="CR20" s="148"/>
      <c r="CS20" s="148"/>
      <c r="CT20" s="148"/>
      <c r="CU20" s="149" t="e">
        <f aca="false">(BO17+BZ17+CK17)/CW17</f>
        <v>#DIV/0!</v>
      </c>
      <c r="CV20" s="149"/>
      <c r="CW20" s="147" t="e">
        <f aca="false">IF(CU20&gt;0.25,"PLAN FINANCIER INCORRECT. Corriger le plan financier du bénéficiaire. Le % de dépenses éligibles affectées aux GT TRANSVERSAUX du plan financier ne peut pas dépasser 25% du total des dépenses programmées du projet","PLAN FINANCIER CORRECT AU REGARD DE LA REGLE DES GT TRANSVERSAUX")</f>
        <v>#DIV/0!</v>
      </c>
      <c r="CX20" s="147"/>
    </row>
    <row r="21" customFormat="false" ht="12.75" hidden="false" customHeight="false" outlineLevel="0" collapsed="false">
      <c r="CU21" s="150"/>
      <c r="CV21" s="150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</cols>
  <sheetData>
    <row r="2" customFormat="false" ht="22.5" hidden="false" customHeight="true" outlineLevel="0" collapsed="false">
      <c r="A2" s="151" t="str">
        <f aca="false">PROJET!C4</f>
        <v>&lt;ACRONYME DU PROJET&gt;</v>
      </c>
      <c r="B2" s="151"/>
      <c r="C2" s="151"/>
      <c r="D2" s="151"/>
      <c r="E2" s="151"/>
    </row>
    <row r="4" customFormat="false" ht="24" hidden="false" customHeight="true" outlineLevel="0" collapsed="false">
      <c r="A4" s="152" t="s">
        <v>45</v>
      </c>
      <c r="B4" s="152"/>
      <c r="C4" s="152"/>
      <c r="D4" s="152"/>
      <c r="E4" s="152"/>
    </row>
    <row r="5" customFormat="false" ht="12.75" hidden="false" customHeight="false" outlineLevel="0" collapsed="false">
      <c r="A5" s="153"/>
      <c r="B5" s="10"/>
      <c r="C5" s="10"/>
      <c r="D5" s="10"/>
      <c r="E5" s="154"/>
    </row>
    <row r="6" customFormat="false" ht="87.75" hidden="false" customHeight="true" outlineLevel="0" collapsed="false">
      <c r="A6" s="153"/>
      <c r="B6" s="155" t="s">
        <v>46</v>
      </c>
      <c r="C6" s="155" t="s">
        <v>47</v>
      </c>
      <c r="D6" s="155" t="s">
        <v>48</v>
      </c>
      <c r="E6" s="156" t="s">
        <v>49</v>
      </c>
      <c r="F6" s="157" t="s">
        <v>50</v>
      </c>
      <c r="G6" s="157"/>
      <c r="H6" s="157"/>
    </row>
    <row r="7" customFormat="false" ht="12.75" hidden="false" customHeight="false" outlineLevel="0" collapsed="false">
      <c r="A7" s="158"/>
      <c r="B7" s="159"/>
      <c r="C7" s="160" t="s">
        <v>51</v>
      </c>
      <c r="D7" s="159"/>
      <c r="E7" s="161"/>
    </row>
    <row r="8" customFormat="false" ht="52.5" hidden="false" customHeight="true" outlineLevel="0" collapsed="false">
      <c r="A8" s="162" t="str">
        <f aca="false">bénéficiaires!C4</f>
        <v>&lt;nom de l'entité 01&gt;</v>
      </c>
      <c r="B8" s="163" t="n">
        <f aca="false">bénéficiaires!CW17</f>
        <v>0</v>
      </c>
      <c r="C8" s="164" t="n">
        <v>0.75</v>
      </c>
      <c r="D8" s="163" t="n">
        <f aca="false">ROUND(B8*C8,2)</f>
        <v>0</v>
      </c>
      <c r="E8" s="165" t="n">
        <f aca="false">B8-D8</f>
        <v>0</v>
      </c>
      <c r="F8" s="166" t="str">
        <f aca="false">IF(B8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8" s="166"/>
      <c r="H8" s="166"/>
      <c r="I8" s="167"/>
      <c r="J8" s="107"/>
      <c r="M8" s="167" t="n">
        <v>0.75</v>
      </c>
    </row>
    <row r="9" customFormat="false" ht="60.75" hidden="false" customHeight="true" outlineLevel="0" collapsed="false">
      <c r="A9" s="168" t="str">
        <f aca="false">bénéficiaires!C20</f>
        <v>&lt;nom de l'entité 02&gt;</v>
      </c>
      <c r="B9" s="169" t="n">
        <f aca="false">bénéficiaires!CW33</f>
        <v>0</v>
      </c>
      <c r="C9" s="164"/>
      <c r="D9" s="169" t="n">
        <f aca="false">ROUND(B9*0.75,2)</f>
        <v>0</v>
      </c>
      <c r="E9" s="170" t="n">
        <f aca="false">B9-D9</f>
        <v>0</v>
      </c>
      <c r="F9" s="166" t="str">
        <f aca="false">IF(B9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9" s="166"/>
      <c r="H9" s="166"/>
      <c r="I9" s="167"/>
      <c r="J9" s="107"/>
      <c r="M9" s="167" t="n">
        <v>0.5</v>
      </c>
    </row>
    <row r="10" customFormat="false" ht="39.95" hidden="false" customHeight="true" outlineLevel="0" collapsed="false">
      <c r="A10" s="168" t="str">
        <f aca="false">bénéficiaires!C36</f>
        <v>&lt;nom de l'entité 03&gt;</v>
      </c>
      <c r="B10" s="169" t="n">
        <f aca="false">bénéficiaires!CW49</f>
        <v>0</v>
      </c>
      <c r="C10" s="164"/>
      <c r="D10" s="169" t="n">
        <f aca="false">ROUND(B10*0.75,2)</f>
        <v>0</v>
      </c>
      <c r="E10" s="170" t="n">
        <f aca="false">B10-D10</f>
        <v>0</v>
      </c>
      <c r="F10" s="166" t="str">
        <f aca="false">IF(B10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0" s="166"/>
      <c r="H10" s="166"/>
      <c r="M10" s="171" t="n">
        <v>0.25</v>
      </c>
    </row>
    <row r="11" customFormat="false" ht="39.95" hidden="false" customHeight="true" outlineLevel="0" collapsed="false">
      <c r="A11" s="168" t="str">
        <f aca="false">bénéficiaires!C52</f>
        <v>&lt;nom de l'entité 04&gt;</v>
      </c>
      <c r="B11" s="169" t="n">
        <f aca="false">bénéficiaires!CW65</f>
        <v>0</v>
      </c>
      <c r="C11" s="164"/>
      <c r="D11" s="169" t="n">
        <f aca="false">ROUND(B11*0.75,2)</f>
        <v>0</v>
      </c>
      <c r="E11" s="170" t="n">
        <f aca="false">B11-D11</f>
        <v>0</v>
      </c>
      <c r="F11" s="166" t="str">
        <f aca="false">IF(B11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1" s="166"/>
      <c r="H11" s="166"/>
    </row>
    <row r="12" customFormat="false" ht="39.95" hidden="false" customHeight="true" outlineLevel="0" collapsed="false">
      <c r="A12" s="168" t="str">
        <f aca="false">bénéficiaires!C68</f>
        <v>&lt;nom de l'entité 05&gt;</v>
      </c>
      <c r="B12" s="169" t="n">
        <f aca="false">bénéficiaires!CW81</f>
        <v>0</v>
      </c>
      <c r="C12" s="164"/>
      <c r="D12" s="169" t="n">
        <f aca="false">ROUND(B12*0.75,2)</f>
        <v>0</v>
      </c>
      <c r="E12" s="170" t="n">
        <f aca="false">B12-D12</f>
        <v>0</v>
      </c>
      <c r="F12" s="166" t="str">
        <f aca="false">IF(B12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2" s="166"/>
      <c r="H12" s="166"/>
    </row>
    <row r="13" customFormat="false" ht="39.95" hidden="false" customHeight="true" outlineLevel="0" collapsed="false">
      <c r="A13" s="168" t="str">
        <f aca="false">bénéficiaires!C84</f>
        <v>&lt;nom de l'entité 06&gt;</v>
      </c>
      <c r="B13" s="169" t="n">
        <f aca="false">bénéficiaires!CW97</f>
        <v>0</v>
      </c>
      <c r="C13" s="164"/>
      <c r="D13" s="169" t="n">
        <f aca="false">ROUND(B13*0.75,2)</f>
        <v>0</v>
      </c>
      <c r="E13" s="170" t="n">
        <f aca="false">B13-D13</f>
        <v>0</v>
      </c>
      <c r="F13" s="166" t="str">
        <f aca="false">IF(B13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3" s="166"/>
      <c r="H13" s="166"/>
    </row>
    <row r="14" customFormat="false" ht="39.95" hidden="false" customHeight="true" outlineLevel="0" collapsed="false">
      <c r="A14" s="168" t="str">
        <f aca="false">bénéficiaires!C100</f>
        <v>&lt;nom de l'entité 07&gt;</v>
      </c>
      <c r="B14" s="169" t="n">
        <f aca="false">bénéficiaires!CW113</f>
        <v>0</v>
      </c>
      <c r="C14" s="164"/>
      <c r="D14" s="169" t="n">
        <f aca="false">ROUND(B14*0.75,2)</f>
        <v>0</v>
      </c>
      <c r="E14" s="170" t="n">
        <f aca="false">B14-D14</f>
        <v>0</v>
      </c>
      <c r="F14" s="166" t="str">
        <f aca="false">IF(B14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4" s="166"/>
      <c r="H14" s="166"/>
    </row>
    <row r="15" customFormat="false" ht="39.95" hidden="false" customHeight="true" outlineLevel="0" collapsed="false">
      <c r="A15" s="168" t="str">
        <f aca="false">bénéficiaires!C116</f>
        <v>&lt;nom de l'entité 08&gt;</v>
      </c>
      <c r="B15" s="169" t="n">
        <f aca="false">bénéficiaires!CW129</f>
        <v>0</v>
      </c>
      <c r="C15" s="164"/>
      <c r="D15" s="169" t="n">
        <f aca="false">ROUND(B15*0.75,2)</f>
        <v>0</v>
      </c>
      <c r="E15" s="170" t="n">
        <f aca="false">B15-D15</f>
        <v>0</v>
      </c>
      <c r="F15" s="166" t="str">
        <f aca="false">IF(B15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5" s="166"/>
      <c r="H15" s="166"/>
    </row>
    <row r="16" customFormat="false" ht="39.95" hidden="false" customHeight="true" outlineLevel="0" collapsed="false">
      <c r="A16" s="168" t="str">
        <f aca="false">bénéficiaires!C132</f>
        <v>&lt;nom de l'entité 09&gt;</v>
      </c>
      <c r="B16" s="169" t="n">
        <f aca="false">bénéficiaires!CW145</f>
        <v>0</v>
      </c>
      <c r="C16" s="164"/>
      <c r="D16" s="169" t="n">
        <f aca="false">ROUND(B16*0.75,2)</f>
        <v>0</v>
      </c>
      <c r="E16" s="170" t="n">
        <f aca="false">B16-D16</f>
        <v>0</v>
      </c>
      <c r="F16" s="166" t="str">
        <f aca="false">IF(B16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6" s="166"/>
      <c r="H16" s="166"/>
    </row>
    <row r="17" customFormat="false" ht="39.95" hidden="false" customHeight="true" outlineLevel="0" collapsed="false">
      <c r="A17" s="168" t="str">
        <f aca="false">bénéficiaires!C148</f>
        <v>&lt;nom de l'entité 10&gt;</v>
      </c>
      <c r="B17" s="172" t="n">
        <f aca="false">bénéficiaires!CW161</f>
        <v>0</v>
      </c>
      <c r="C17" s="164"/>
      <c r="D17" s="172" t="n">
        <f aca="false">ROUND(B17*0.75,2)</f>
        <v>0</v>
      </c>
      <c r="E17" s="173" t="n">
        <f aca="false">B17-D17</f>
        <v>0</v>
      </c>
      <c r="F17" s="166" t="str">
        <f aca="false">IF(B17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7" s="166"/>
      <c r="H17" s="166"/>
    </row>
    <row r="18" customFormat="false" ht="12.75" hidden="false" customHeight="false" outlineLevel="0" collapsed="false">
      <c r="A18" s="174"/>
      <c r="B18" s="175"/>
      <c r="C18" s="175"/>
      <c r="D18" s="175"/>
      <c r="E18" s="176"/>
      <c r="G18" s="177"/>
    </row>
    <row r="19" customFormat="false" ht="22.5" hidden="false" customHeight="true" outlineLevel="0" collapsed="false">
      <c r="A19" s="178" t="s">
        <v>15</v>
      </c>
      <c r="B19" s="179" t="n">
        <f aca="false">SUM(B8:B17)</f>
        <v>0</v>
      </c>
      <c r="C19" s="179"/>
      <c r="D19" s="179" t="n">
        <f aca="false">SUM(D8:D17)</f>
        <v>0</v>
      </c>
      <c r="E19" s="180" t="n">
        <f aca="false">SUM(E8:E17)</f>
        <v>0</v>
      </c>
      <c r="G19" s="177"/>
    </row>
    <row r="20" customFormat="false" ht="23.25" hidden="false" customHeight="true" outlineLevel="0" collapsed="false"/>
    <row r="21" customFormat="false" ht="19.5" hidden="false" customHeight="true" outlineLevel="0" collapsed="false">
      <c r="B21" s="181"/>
      <c r="C21" s="181"/>
      <c r="D21" s="181"/>
      <c r="E21" s="182"/>
    </row>
    <row r="22" customFormat="false" ht="12.75" hidden="false" customHeight="false" outlineLevel="0" collapsed="false">
      <c r="B22" s="181"/>
      <c r="C22" s="181"/>
      <c r="D22" s="181"/>
      <c r="E22" s="10"/>
    </row>
    <row r="23" customFormat="false" ht="12.75" hidden="false" customHeight="false" outlineLevel="0" collapsed="false">
      <c r="B23" s="181"/>
      <c r="C23" s="181"/>
      <c r="D23" s="181"/>
    </row>
    <row r="24" customFormat="false" ht="9.75" hidden="false" customHeight="true" outlineLevel="0" collapsed="false">
      <c r="B24" s="181"/>
      <c r="C24" s="181"/>
      <c r="D24" s="181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Usuario Portatil05</cp:lastModifiedBy>
  <cp:lastPrinted>2015-07-20T17:11:55Z</cp:lastPrinted>
  <dcterms:modified xsi:type="dcterms:W3CDTF">2017-07-12T11:45:03Z</dcterms:modified>
  <cp:revision>0</cp:revision>
  <dc:subject/>
  <dc:title/>
</cp:coreProperties>
</file>